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（1）" sheetId="1" state="visible" r:id="rId2"/>
    <sheet name="31（2）" sheetId="2" state="visible" r:id="rId3"/>
  </sheets>
  <definedNames>
    <definedName function="false" hidden="false" localSheetId="0" name="_xlnm.Print_Area" vbProcedure="false">'31（1）'!$B$1:$W$31</definedName>
    <definedName function="false" hidden="false" localSheetId="1" name="_xlnm.Print_Area" vbProcedure="false">'31（2）'!$B$1:$W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3" uniqueCount="44">
  <si>
    <t xml:space="preserve">３）市町村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31(1)  </t>
    </r>
    <r>
      <rPr>
        <sz val="14"/>
        <rFont val="Noto Sans"/>
        <family val="2"/>
      </rPr>
      <t xml:space="preserve">市町村非常勤保健師の活動状況  部署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部署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本庁　保健部門</t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t xml:space="preserve">本庁　保健福祉部門</t>
  </si>
  <si>
    <t xml:space="preserve">本庁　福祉部門</t>
  </si>
  <si>
    <t xml:space="preserve">本庁　介護保険部門</t>
  </si>
  <si>
    <t xml:space="preserve">本庁　国民健康保険部門</t>
  </si>
  <si>
    <t xml:space="preserve">本庁　その他</t>
  </si>
  <si>
    <t xml:space="preserve">市町村保健センター等　保健部門</t>
  </si>
  <si>
    <t xml:space="preserve">市町村保健センター等　保健・福祉部門</t>
  </si>
  <si>
    <t xml:space="preserve">市町村保健センター等　介護保険部門</t>
  </si>
  <si>
    <t xml:space="preserve">市町村保健センター等　地域包括支援センター</t>
  </si>
  <si>
    <t xml:space="preserve">市町村保健センター等　その他</t>
  </si>
  <si>
    <t xml:space="preserve">介護・福祉施設等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31(2)  </t>
    </r>
    <r>
      <rPr>
        <sz val="14"/>
        <rFont val="Noto Sans"/>
        <family val="2"/>
      </rPr>
      <t xml:space="preserve">市町村非常勤保健師の活動状況  部署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.0;\-#,##0.0;\-"/>
    <numFmt numFmtId="167" formatCode="0.0%"/>
    <numFmt numFmtId="168" formatCode="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6.5"/>
    <col collapsed="false" customWidth="true" hidden="false" outlineLevel="0" max="3" min="3" style="1" width="8.5"/>
    <col collapsed="false" customWidth="true" hidden="false" outlineLevel="0" max="23" min="4" style="1" width="7.25"/>
    <col collapsed="false" customWidth="false" hidden="false" outlineLevel="0" max="16384" min="24" style="1" width="9"/>
  </cols>
  <sheetData>
    <row r="1" customFormat="false" ht="18" hidden="false" customHeight="true" outlineLevel="0" collapsed="false">
      <c r="B1" s="2" t="s">
        <v>0</v>
      </c>
    </row>
    <row r="2" customFormat="false" ht="18" hidden="false" customHeight="true" outlineLevel="0" collapsed="false">
      <c r="B2" s="3" t="s">
        <v>1</v>
      </c>
      <c r="W2" s="4" t="s">
        <v>2</v>
      </c>
    </row>
    <row r="3" customFormat="false" ht="18" hidden="false" customHeight="true" outlineLevel="0" collapsed="false">
      <c r="B3" s="5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5" t="s">
        <v>6</v>
      </c>
      <c r="O3" s="5"/>
      <c r="P3" s="7" t="s">
        <v>7</v>
      </c>
      <c r="Q3" s="7"/>
      <c r="R3" s="8" t="s">
        <v>8</v>
      </c>
      <c r="S3" s="8"/>
      <c r="T3" s="7" t="s">
        <v>9</v>
      </c>
      <c r="U3" s="7" t="s">
        <v>10</v>
      </c>
      <c r="V3" s="7" t="s">
        <v>11</v>
      </c>
      <c r="W3" s="7" t="s">
        <v>12</v>
      </c>
    </row>
    <row r="4" customFormat="false" ht="2.2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7"/>
      <c r="Q4" s="7"/>
      <c r="R4" s="8"/>
      <c r="S4" s="8"/>
      <c r="T4" s="7"/>
      <c r="U4" s="7"/>
      <c r="V4" s="7"/>
      <c r="W4" s="7"/>
    </row>
    <row r="5" customFormat="false" ht="42" hidden="false" customHeight="true" outlineLevel="0" collapsed="false">
      <c r="B5" s="5"/>
      <c r="C5" s="5"/>
      <c r="D5" s="9" t="s">
        <v>13</v>
      </c>
      <c r="E5" s="10" t="s">
        <v>14</v>
      </c>
      <c r="F5" s="9" t="s">
        <v>15</v>
      </c>
      <c r="G5" s="10" t="s">
        <v>16</v>
      </c>
      <c r="H5" s="9" t="s">
        <v>17</v>
      </c>
      <c r="I5" s="10" t="s">
        <v>18</v>
      </c>
      <c r="J5" s="9" t="s">
        <v>19</v>
      </c>
      <c r="K5" s="10" t="s">
        <v>20</v>
      </c>
      <c r="L5" s="9" t="s">
        <v>21</v>
      </c>
      <c r="M5" s="11" t="s">
        <v>12</v>
      </c>
      <c r="N5" s="12" t="s">
        <v>22</v>
      </c>
      <c r="O5" s="10" t="s">
        <v>23</v>
      </c>
      <c r="P5" s="7" t="s">
        <v>24</v>
      </c>
      <c r="Q5" s="7" t="s">
        <v>25</v>
      </c>
      <c r="R5" s="10" t="s">
        <v>26</v>
      </c>
      <c r="S5" s="11" t="s">
        <v>27</v>
      </c>
      <c r="T5" s="7"/>
      <c r="U5" s="7"/>
      <c r="V5" s="7"/>
      <c r="W5" s="7"/>
    </row>
    <row r="6" s="13" customFormat="true" ht="18" hidden="false" customHeight="true" outlineLevel="0" collapsed="false">
      <c r="B6" s="14" t="s">
        <v>28</v>
      </c>
      <c r="C6" s="15" t="n">
        <v>90.24542125</v>
      </c>
      <c r="D6" s="15" t="n">
        <v>14.2967033</v>
      </c>
      <c r="E6" s="15" t="n">
        <v>11.02747253</v>
      </c>
      <c r="F6" s="15" t="n">
        <v>11.84798535</v>
      </c>
      <c r="G6" s="15" t="n">
        <v>16.09157509</v>
      </c>
      <c r="H6" s="15" t="n">
        <v>8.001831502</v>
      </c>
      <c r="I6" s="15" t="n">
        <v>0.454212454</v>
      </c>
      <c r="J6" s="15" t="n">
        <v>0.89010989</v>
      </c>
      <c r="K6" s="15" t="n">
        <v>2.029304029</v>
      </c>
      <c r="L6" s="15" t="n">
        <v>1.402930403</v>
      </c>
      <c r="M6" s="15" t="n">
        <v>2.388278388</v>
      </c>
      <c r="N6" s="15" t="n">
        <v>0.531135531</v>
      </c>
      <c r="O6" s="15" t="n">
        <v>2.523809524</v>
      </c>
      <c r="P6" s="15" t="n">
        <v>1.131868132</v>
      </c>
      <c r="Q6" s="15" t="n">
        <v>0.333333333</v>
      </c>
      <c r="R6" s="15" t="n">
        <v>0.080586081</v>
      </c>
      <c r="S6" s="15" t="n">
        <v>0.025641026</v>
      </c>
      <c r="T6" s="15" t="n">
        <v>0.19047619</v>
      </c>
      <c r="U6" s="15" t="n">
        <v>13.95604396</v>
      </c>
      <c r="V6" s="15" t="n">
        <v>1.117216117</v>
      </c>
      <c r="W6" s="15" t="n">
        <v>1.924908425</v>
      </c>
    </row>
    <row r="7" s="13" customFormat="true" ht="18" hidden="false" customHeight="true" outlineLevel="0" collapsed="false">
      <c r="B7" s="16" t="s">
        <v>29</v>
      </c>
      <c r="C7" s="17" t="n">
        <f aca="false">IF($C6=0,0,C6/$C6)</f>
        <v>1</v>
      </c>
      <c r="D7" s="18" t="n">
        <f aca="false">IF($C6=0,0,D6/$C6)</f>
        <v>0.158420262235742</v>
      </c>
      <c r="E7" s="17" t="n">
        <f aca="false">IF($C6=0,0,E6/$C6)</f>
        <v>0.122194260686661</v>
      </c>
      <c r="F7" s="18" t="n">
        <f aca="false">IF($C6=0,0,F6/$C6)</f>
        <v>0.131286276753902</v>
      </c>
      <c r="G7" s="17" t="n">
        <f aca="false">IF($C6=0,0,G6/$C6)</f>
        <v>0.17830904734128</v>
      </c>
      <c r="H7" s="18" t="n">
        <f aca="false">IF($C6=0,0,H6/$C6)</f>
        <v>0.0886674513916128</v>
      </c>
      <c r="I7" s="17" t="n">
        <f aca="false">IF($C6=0,0,I6/$C6)</f>
        <v>0.00503308032372889</v>
      </c>
      <c r="J7" s="18" t="n">
        <f aca="false">IF($C6=0,0,J6/$C6)</f>
        <v>0.0098632138636064</v>
      </c>
      <c r="K7" s="17" t="n">
        <f aca="false">IF($C6=0,0,K6/$C6)</f>
        <v>0.0224865040341313</v>
      </c>
      <c r="L7" s="18" t="n">
        <f aca="false">IF($C6=0,0,L6/$C6)</f>
        <v>0.0155457239111729</v>
      </c>
      <c r="M7" s="19" t="n">
        <f aca="false">IF($C6=0,0,M6/$C6)</f>
        <v>0.0264642610663197</v>
      </c>
      <c r="N7" s="19" t="n">
        <f aca="false">IF($C6=0,0,N6/$C6)</f>
        <v>0.00588545683141791</v>
      </c>
      <c r="O7" s="17" t="n">
        <f aca="false">IF($C6=0,0,O6/$C6)</f>
        <v>0.0279660672978464</v>
      </c>
      <c r="P7" s="19" t="n">
        <f aca="false">IF($C6=0,0,P6/$C6)</f>
        <v>0.0125421114592005</v>
      </c>
      <c r="Q7" s="19" t="n">
        <f aca="false">IF($C6=0,0,Q6/$C6)</f>
        <v>0.00369363152593185</v>
      </c>
      <c r="R7" s="17" t="n">
        <f aca="false">IF($C6=0,0,R6/$C6)</f>
        <v>0.000892965868891659</v>
      </c>
      <c r="S7" s="19" t="n">
        <f aca="false">IF($C6=0,0,S6/$C6)</f>
        <v>0.00028412550625664</v>
      </c>
      <c r="T7" s="17" t="n">
        <f aca="false">IF($C6=0,0,T6/$C6)</f>
        <v>0.0021106465830808</v>
      </c>
      <c r="U7" s="18" t="n">
        <f aca="false">IF($C6=0,0,U6/$C6)</f>
        <v>0.154645451998486</v>
      </c>
      <c r="V7" s="17" t="n">
        <f aca="false">IF($C6=0,0,V6/$C6)</f>
        <v>0.0123797540254708</v>
      </c>
      <c r="W7" s="20" t="n">
        <f aca="false">IF($C6=0,0,W6/$C6)</f>
        <v>0.0213297073506652</v>
      </c>
    </row>
    <row r="8" s="13" customFormat="true" ht="18" hidden="false" customHeight="true" outlineLevel="0" collapsed="false">
      <c r="B8" s="21" t="s">
        <v>30</v>
      </c>
      <c r="C8" s="15" t="n">
        <v>104.3666667</v>
      </c>
      <c r="D8" s="15" t="n">
        <v>16.43333333</v>
      </c>
      <c r="E8" s="15" t="n">
        <v>8.966666667</v>
      </c>
      <c r="F8" s="15" t="n">
        <v>11.76666667</v>
      </c>
      <c r="G8" s="15" t="n">
        <v>17.7</v>
      </c>
      <c r="H8" s="15" t="n">
        <v>10.3</v>
      </c>
      <c r="I8" s="15" t="n">
        <v>0.2</v>
      </c>
      <c r="J8" s="15" t="n">
        <v>0.566666667</v>
      </c>
      <c r="K8" s="15" t="n">
        <v>0.766666667</v>
      </c>
      <c r="L8" s="15" t="n">
        <v>1.833333333</v>
      </c>
      <c r="M8" s="15" t="n">
        <v>0.733333333</v>
      </c>
      <c r="N8" s="15" t="n">
        <v>6.266666667</v>
      </c>
      <c r="O8" s="15" t="n">
        <v>3.366666667</v>
      </c>
      <c r="P8" s="15" t="n">
        <v>0.333333333</v>
      </c>
      <c r="Q8" s="15" t="n">
        <v>0.566666667</v>
      </c>
      <c r="R8" s="15" t="n">
        <v>0</v>
      </c>
      <c r="S8" s="15" t="n">
        <v>12</v>
      </c>
      <c r="T8" s="15" t="n">
        <v>0.1</v>
      </c>
      <c r="U8" s="15" t="n">
        <v>10.86666667</v>
      </c>
      <c r="V8" s="15" t="n">
        <v>0.6</v>
      </c>
      <c r="W8" s="15" t="n">
        <v>1</v>
      </c>
    </row>
    <row r="9" s="13" customFormat="true" ht="18" hidden="false" customHeight="true" outlineLevel="0" collapsed="false">
      <c r="B9" s="22" t="s">
        <v>29</v>
      </c>
      <c r="C9" s="17" t="n">
        <f aca="false">IF($C8=0,0,C8/$C8)</f>
        <v>1</v>
      </c>
      <c r="D9" s="18" t="n">
        <f aca="false">IF($C8=0,0,D8/$C8)</f>
        <v>0.157457681169768</v>
      </c>
      <c r="E9" s="17" t="n">
        <f aca="false">IF($C8=0,0,E8/$C8)</f>
        <v>0.0859150430929687</v>
      </c>
      <c r="F9" s="18" t="n">
        <f aca="false">IF($C8=0,0,F8/$C8)</f>
        <v>0.112743532413688</v>
      </c>
      <c r="G9" s="17" t="n">
        <f aca="false">IF($C8=0,0,G8/$C8)</f>
        <v>0.169594378738552</v>
      </c>
      <c r="H9" s="18" t="n">
        <f aca="false">IF($C8=0,0,H8/$C8)</f>
        <v>0.0986905141811912</v>
      </c>
      <c r="I9" s="17" t="n">
        <f aca="false">IF($C8=0,0,I8/$C8)</f>
        <v>0.00191632066371245</v>
      </c>
      <c r="J9" s="18" t="n">
        <f aca="false">IF($C8=0,0,J8/$C8)</f>
        <v>0.00542957521704581</v>
      </c>
      <c r="K9" s="17" t="n">
        <f aca="false">IF($C8=0,0,K8/$C8)</f>
        <v>0.00734589588075826</v>
      </c>
      <c r="L9" s="18" t="n">
        <f aca="false">IF($C8=0,0,L8/$C8)</f>
        <v>0.0175662727475036</v>
      </c>
      <c r="M9" s="19" t="n">
        <f aca="false">IF($C8=0,0,M8/$C8)</f>
        <v>0.00702650909708511</v>
      </c>
      <c r="N9" s="19" t="n">
        <f aca="false">IF($C8=0,0,N8/$C8)</f>
        <v>0.0600447141328506</v>
      </c>
      <c r="O9" s="17" t="n">
        <f aca="false">IF($C8=0,0,O8/$C8)</f>
        <v>0.0322580645090201</v>
      </c>
      <c r="P9" s="19" t="n">
        <f aca="false">IF($C8=0,0,P8/$C8)</f>
        <v>0.00319386776966022</v>
      </c>
      <c r="Q9" s="19" t="n">
        <f aca="false">IF($C8=0,0,Q8/$C8)</f>
        <v>0.00542957521704581</v>
      </c>
      <c r="R9" s="17" t="n">
        <f aca="false">IF($C8=0,0,R8/$C8)</f>
        <v>0</v>
      </c>
      <c r="S9" s="19" t="n">
        <f aca="false">IF($C8=0,0,S8/$C8)</f>
        <v>0.114979239822747</v>
      </c>
      <c r="T9" s="17" t="n">
        <f aca="false">IF($C8=0,0,T8/$C8)</f>
        <v>0.000958160331856225</v>
      </c>
      <c r="U9" s="18" t="n">
        <f aca="false">IF($C8=0,0,U8/$C8)</f>
        <v>0.104120089426982</v>
      </c>
      <c r="V9" s="17" t="n">
        <f aca="false">IF($C8=0,0,V8/$C8)</f>
        <v>0.00574896199113735</v>
      </c>
      <c r="W9" s="20" t="n">
        <f aca="false">IF($C8=0,0,W8/$C8)</f>
        <v>0.00958160331856225</v>
      </c>
    </row>
    <row r="10" s="13" customFormat="true" ht="18" hidden="false" customHeight="true" outlineLevel="0" collapsed="false">
      <c r="B10" s="14" t="s">
        <v>31</v>
      </c>
      <c r="C10" s="15" t="n">
        <v>122.375</v>
      </c>
      <c r="D10" s="15" t="n">
        <v>17.875</v>
      </c>
      <c r="E10" s="15" t="n">
        <v>13.8125</v>
      </c>
      <c r="F10" s="15" t="n">
        <v>6.0625</v>
      </c>
      <c r="G10" s="15" t="n">
        <v>3.5625</v>
      </c>
      <c r="H10" s="15" t="n">
        <v>6.6875</v>
      </c>
      <c r="I10" s="15" t="n">
        <v>0</v>
      </c>
      <c r="J10" s="15" t="n">
        <v>0</v>
      </c>
      <c r="K10" s="15" t="n">
        <v>18.375</v>
      </c>
      <c r="L10" s="15" t="n">
        <v>0.3125</v>
      </c>
      <c r="M10" s="15" t="n">
        <v>2.8125</v>
      </c>
      <c r="N10" s="15" t="n">
        <v>0</v>
      </c>
      <c r="O10" s="15" t="n">
        <v>0</v>
      </c>
      <c r="P10" s="15" t="n">
        <v>6.1875</v>
      </c>
      <c r="Q10" s="15" t="n">
        <v>0.8125</v>
      </c>
      <c r="R10" s="15" t="n">
        <v>0.5</v>
      </c>
      <c r="S10" s="15" t="n">
        <v>0.0625</v>
      </c>
      <c r="T10" s="15" t="n">
        <v>0</v>
      </c>
      <c r="U10" s="15" t="n">
        <v>39.125</v>
      </c>
      <c r="V10" s="15" t="n">
        <v>5.4375</v>
      </c>
      <c r="W10" s="15" t="n">
        <v>0.75</v>
      </c>
    </row>
    <row r="11" s="13" customFormat="true" ht="18" hidden="false" customHeight="true" outlineLevel="0" collapsed="false">
      <c r="B11" s="16" t="s">
        <v>29</v>
      </c>
      <c r="C11" s="17" t="n">
        <f aca="false">IF($C10=0,0,C10/$C10)</f>
        <v>1</v>
      </c>
      <c r="D11" s="18" t="n">
        <f aca="false">IF($C10=0,0,D10/$C10)</f>
        <v>0.146067415730337</v>
      </c>
      <c r="E11" s="17" t="n">
        <f aca="false">IF($C10=0,0,E10/$C10)</f>
        <v>0.112870275791624</v>
      </c>
      <c r="F11" s="18" t="n">
        <f aca="false">IF($C10=0,0,F10/$C10)</f>
        <v>0.0495403472931563</v>
      </c>
      <c r="G11" s="17" t="n">
        <f aca="false">IF($C10=0,0,G10/$C10)</f>
        <v>0.0291113381001021</v>
      </c>
      <c r="H11" s="18" t="n">
        <f aca="false">IF($C10=0,0,H10/$C10)</f>
        <v>0.0546475995914198</v>
      </c>
      <c r="I11" s="17" t="n">
        <f aca="false">IF($C10=0,0,I10/$C10)</f>
        <v>0</v>
      </c>
      <c r="J11" s="18" t="n">
        <f aca="false">IF($C10=0,0,J10/$C10)</f>
        <v>0</v>
      </c>
      <c r="K11" s="17" t="n">
        <f aca="false">IF($C10=0,0,K10/$C10)</f>
        <v>0.150153217568948</v>
      </c>
      <c r="L11" s="18" t="n">
        <f aca="false">IF($C10=0,0,L10/$C10)</f>
        <v>0.00255362614913177</v>
      </c>
      <c r="M11" s="19" t="n">
        <f aca="false">IF($C10=0,0,M10/$C10)</f>
        <v>0.0229826353421859</v>
      </c>
      <c r="N11" s="19" t="n">
        <f aca="false">IF($C10=0,0,N10/$C10)</f>
        <v>0</v>
      </c>
      <c r="O11" s="17" t="n">
        <f aca="false">IF($C10=0,0,O10/$C10)</f>
        <v>0</v>
      </c>
      <c r="P11" s="19" t="n">
        <f aca="false">IF($C10=0,0,P10/$C10)</f>
        <v>0.050561797752809</v>
      </c>
      <c r="Q11" s="19" t="n">
        <f aca="false">IF($C10=0,0,Q10/$C10)</f>
        <v>0.00663942798774259</v>
      </c>
      <c r="R11" s="17" t="n">
        <f aca="false">IF($C10=0,0,R10/$C10)</f>
        <v>0.00408580183861083</v>
      </c>
      <c r="S11" s="19" t="n">
        <f aca="false">IF($C10=0,0,S10/$C10)</f>
        <v>0.000510725229826353</v>
      </c>
      <c r="T11" s="17" t="n">
        <f aca="false">IF($C10=0,0,T10/$C10)</f>
        <v>0</v>
      </c>
      <c r="U11" s="18" t="n">
        <f aca="false">IF($C10=0,0,U10/$C10)</f>
        <v>0.319713993871297</v>
      </c>
      <c r="V11" s="17" t="n">
        <f aca="false">IF($C10=0,0,V10/$C10)</f>
        <v>0.0444330949948928</v>
      </c>
      <c r="W11" s="20" t="n">
        <f aca="false">IF($C10=0,0,W10/$C10)</f>
        <v>0.00612870275791624</v>
      </c>
    </row>
    <row r="12" s="13" customFormat="true" ht="18" hidden="false" customHeight="true" outlineLevel="0" collapsed="false">
      <c r="B12" s="21" t="s">
        <v>32</v>
      </c>
      <c r="C12" s="15" t="n">
        <v>119.7692308</v>
      </c>
      <c r="D12" s="15" t="n">
        <v>24.43589744</v>
      </c>
      <c r="E12" s="15" t="n">
        <v>4.333333333</v>
      </c>
      <c r="F12" s="15" t="n">
        <v>0.512820513</v>
      </c>
      <c r="G12" s="15" t="n">
        <v>0.615384615</v>
      </c>
      <c r="H12" s="15" t="n">
        <v>18.84615385</v>
      </c>
      <c r="I12" s="15" t="n">
        <v>0</v>
      </c>
      <c r="J12" s="15" t="n">
        <v>0</v>
      </c>
      <c r="K12" s="15" t="n">
        <v>0.641025641</v>
      </c>
      <c r="L12" s="15" t="n">
        <v>0</v>
      </c>
      <c r="M12" s="15" t="n">
        <v>3.102564103</v>
      </c>
      <c r="N12" s="15" t="n">
        <v>34.70512821</v>
      </c>
      <c r="O12" s="15" t="n">
        <v>2.974358974</v>
      </c>
      <c r="P12" s="15" t="n">
        <v>2.871794872</v>
      </c>
      <c r="Q12" s="15" t="n">
        <v>1.282051282</v>
      </c>
      <c r="R12" s="15" t="n">
        <v>0.051282051</v>
      </c>
      <c r="S12" s="15" t="n">
        <v>0.461538462</v>
      </c>
      <c r="T12" s="15" t="n">
        <v>0.256410256</v>
      </c>
      <c r="U12" s="15" t="n">
        <v>16.55128205</v>
      </c>
      <c r="V12" s="15" t="n">
        <v>1.179487179</v>
      </c>
      <c r="W12" s="15" t="n">
        <v>6.948717949</v>
      </c>
    </row>
    <row r="13" s="13" customFormat="true" ht="18" hidden="false" customHeight="true" outlineLevel="0" collapsed="false">
      <c r="B13" s="22" t="s">
        <v>29</v>
      </c>
      <c r="C13" s="17" t="n">
        <f aca="false">IF($C12=0,0,C12/$C12)</f>
        <v>1</v>
      </c>
      <c r="D13" s="18" t="n">
        <f aca="false">IF($C12=0,0,D12/$C12)</f>
        <v>0.204024834064477</v>
      </c>
      <c r="E13" s="17" t="n">
        <f aca="false">IF($C12=0,0,E12/$C12)</f>
        <v>0.036180689347802</v>
      </c>
      <c r="F13" s="18" t="n">
        <f aca="false">IF($C12=0,0,F12/$C12)</f>
        <v>0.00428173838618324</v>
      </c>
      <c r="G13" s="17" t="n">
        <f aca="false">IF($C12=0,0,G12/$C12)</f>
        <v>0.00513808605841025</v>
      </c>
      <c r="H13" s="18" t="n">
        <f aca="false">IF($C12=0,0,H12/$C12)</f>
        <v>0.157353885669273</v>
      </c>
      <c r="I13" s="17" t="n">
        <f aca="false">IF($C12=0,0,I12/$C12)</f>
        <v>0</v>
      </c>
      <c r="J13" s="18" t="n">
        <f aca="false">IF($C12=0,0,J12/$C12)</f>
        <v>0</v>
      </c>
      <c r="K13" s="17" t="n">
        <f aca="false">IF($C12=0,0,K12/$C12)</f>
        <v>0.0053521729806417</v>
      </c>
      <c r="L13" s="18" t="n">
        <f aca="false">IF($C12=0,0,L12/$C12)</f>
        <v>0</v>
      </c>
      <c r="M13" s="19" t="n">
        <f aca="false">IF($C12=0,0,M12/$C12)</f>
        <v>0.0259045172309815</v>
      </c>
      <c r="N13" s="19" t="n">
        <f aca="false">IF($C12=0,0,N12/$C12)</f>
        <v>0.289766645224209</v>
      </c>
      <c r="O13" s="17" t="n">
        <f aca="false">IF($C12=0,0,O12/$C12)</f>
        <v>0.0248340826281736</v>
      </c>
      <c r="P13" s="19" t="n">
        <f aca="false">IF($C12=0,0,P12/$C12)</f>
        <v>0.0239777349559466</v>
      </c>
      <c r="Q13" s="19" t="n">
        <f aca="false">IF($C12=0,0,Q12/$C12)</f>
        <v>0.0107043459612834</v>
      </c>
      <c r="R13" s="17" t="n">
        <f aca="false">IF($C12=0,0,R12/$C12)</f>
        <v>0.000428173836113507</v>
      </c>
      <c r="S13" s="19" t="n">
        <f aca="false">IF($C12=0,0,S12/$C12)</f>
        <v>0.00385356455006973</v>
      </c>
      <c r="T13" s="17" t="n">
        <f aca="false">IF($C12=0,0,T12/$C12)</f>
        <v>0.00214086918891693</v>
      </c>
      <c r="U13" s="18" t="n">
        <f aca="false">IF($C12=0,0,U12/$C12)</f>
        <v>0.138193106354992</v>
      </c>
      <c r="V13" s="17" t="n">
        <f aca="false">IF($C12=0,0,V12/$C12)</f>
        <v>0.009847998280707</v>
      </c>
      <c r="W13" s="20" t="n">
        <f aca="false">IF($C12=0,0,W12/$C12)</f>
        <v>0.0580175551148317</v>
      </c>
    </row>
    <row r="14" s="13" customFormat="true" ht="18" hidden="false" customHeight="true" outlineLevel="0" collapsed="false">
      <c r="B14" s="23" t="s">
        <v>33</v>
      </c>
      <c r="C14" s="24" t="n">
        <v>116.8928571</v>
      </c>
      <c r="D14" s="24" t="n">
        <v>20</v>
      </c>
      <c r="E14" s="24" t="n">
        <v>41.92857143</v>
      </c>
      <c r="F14" s="24" t="n">
        <v>3.25</v>
      </c>
      <c r="G14" s="24" t="n">
        <v>8.642857143</v>
      </c>
      <c r="H14" s="24" t="n">
        <v>6.035714286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5.214285714</v>
      </c>
      <c r="N14" s="24" t="n">
        <v>1.321428571</v>
      </c>
      <c r="O14" s="24" t="n">
        <v>4.035714286</v>
      </c>
      <c r="P14" s="24" t="n">
        <v>0.178571429</v>
      </c>
      <c r="Q14" s="24" t="n">
        <v>0.392857143</v>
      </c>
      <c r="R14" s="24" t="n">
        <v>0.142857143</v>
      </c>
      <c r="S14" s="24" t="n">
        <v>0</v>
      </c>
      <c r="T14" s="24" t="n">
        <v>0.035714286</v>
      </c>
      <c r="U14" s="24" t="n">
        <v>23.10714286</v>
      </c>
      <c r="V14" s="24" t="n">
        <v>1.571428571</v>
      </c>
      <c r="W14" s="24" t="n">
        <v>1.035714286</v>
      </c>
    </row>
    <row r="15" s="13" customFormat="true" ht="18" hidden="false" customHeight="true" outlineLevel="0" collapsed="false">
      <c r="B15" s="22" t="s">
        <v>29</v>
      </c>
      <c r="C15" s="17" t="n">
        <f aca="false">IF($C14=0,0,C14/$C14)</f>
        <v>1</v>
      </c>
      <c r="D15" s="18" t="n">
        <f aca="false">IF($C14=0,0,D14/$C14)</f>
        <v>0.171096853102755</v>
      </c>
      <c r="E15" s="17" t="n">
        <f aca="false">IF($C14=0,0,E14/$C14)</f>
        <v>0.358692331338353</v>
      </c>
      <c r="F15" s="18" t="n">
        <f aca="false">IF($C14=0,0,F14/$C14)</f>
        <v>0.0278032386291976</v>
      </c>
      <c r="G15" s="17" t="n">
        <f aca="false">IF($C14=0,0,G14/$C14)</f>
        <v>0.0739382829491983</v>
      </c>
      <c r="H15" s="18" t="n">
        <f aca="false">IF($C14=0,0,H14/$C14)</f>
        <v>0.051634586028097</v>
      </c>
      <c r="I15" s="17" t="n">
        <f aca="false">IF($C14=0,0,I14/$C14)</f>
        <v>0</v>
      </c>
      <c r="J15" s="18" t="n">
        <f aca="false">IF($C14=0,0,J14/$C14)</f>
        <v>0</v>
      </c>
      <c r="K15" s="17" t="n">
        <f aca="false">IF($C14=0,0,K14/$C14)</f>
        <v>0</v>
      </c>
      <c r="L15" s="18" t="n">
        <f aca="false">IF($C14=0,0,L14/$C14)</f>
        <v>0</v>
      </c>
      <c r="M15" s="19" t="n">
        <f aca="false">IF($C14=0,0,M14/$C14)</f>
        <v>0.0446073938422025</v>
      </c>
      <c r="N15" s="19" t="n">
        <f aca="false">IF($C14=0,0,N14/$C14)</f>
        <v>0.0113046135049085</v>
      </c>
      <c r="O15" s="17" t="n">
        <f aca="false">IF($C14=0,0,O14/$C14)</f>
        <v>0.0345249007178215</v>
      </c>
      <c r="P15" s="19" t="n">
        <f aca="false">IF($C14=0,0,P14/$C14)</f>
        <v>0.0015276504777981</v>
      </c>
      <c r="Q15" s="19" t="n">
        <f aca="false">IF($C14=0,0,Q14/$C14)</f>
        <v>0.00336083104431195</v>
      </c>
      <c r="R15" s="17" t="n">
        <f aca="false">IF($C14=0,0,R14/$C14)</f>
        <v>0.00122212038052751</v>
      </c>
      <c r="S15" s="19" t="n">
        <f aca="false">IF($C14=0,0,S14/$C14)</f>
        <v>0</v>
      </c>
      <c r="T15" s="17" t="n">
        <f aca="false">IF($C14=0,0,T14/$C14)</f>
        <v>0.000305530097270589</v>
      </c>
      <c r="U15" s="18" t="n">
        <f aca="false">IF($C14=0,0,U14/$C14)</f>
        <v>0.197677971377089</v>
      </c>
      <c r="V15" s="17" t="n">
        <f aca="false">IF($C14=0,0,V14/$C14)</f>
        <v>0.0134433241686929</v>
      </c>
      <c r="W15" s="20" t="n">
        <f aca="false">IF($C14=0,0,W14/$C14)</f>
        <v>0.00886037275240833</v>
      </c>
    </row>
    <row r="16" s="13" customFormat="true" ht="18" hidden="false" customHeight="true" outlineLevel="0" collapsed="false">
      <c r="B16" s="14" t="s">
        <v>34</v>
      </c>
      <c r="C16" s="24" t="n">
        <v>131.2857143</v>
      </c>
      <c r="D16" s="24" t="n">
        <v>7.714285714</v>
      </c>
      <c r="E16" s="24" t="n">
        <v>10.85714286</v>
      </c>
      <c r="F16" s="24" t="n">
        <v>38.71428571</v>
      </c>
      <c r="G16" s="24" t="n">
        <v>11.85714286</v>
      </c>
      <c r="H16" s="24" t="n">
        <v>0.714285714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1</v>
      </c>
      <c r="N16" s="24" t="n">
        <v>5.142857143</v>
      </c>
      <c r="O16" s="24" t="n">
        <v>7</v>
      </c>
      <c r="P16" s="24" t="n">
        <v>4</v>
      </c>
      <c r="Q16" s="24" t="n">
        <v>0.285714286</v>
      </c>
      <c r="R16" s="24" t="n">
        <v>6</v>
      </c>
      <c r="S16" s="24" t="n">
        <v>0.857142857</v>
      </c>
      <c r="T16" s="24" t="n">
        <v>0</v>
      </c>
      <c r="U16" s="24" t="n">
        <v>20.28571429</v>
      </c>
      <c r="V16" s="24" t="n">
        <v>0.571428571</v>
      </c>
      <c r="W16" s="24" t="n">
        <v>16.28571429</v>
      </c>
    </row>
    <row r="17" s="13" customFormat="true" ht="18" hidden="false" customHeight="true" outlineLevel="0" collapsed="false">
      <c r="B17" s="25" t="s">
        <v>29</v>
      </c>
      <c r="C17" s="26" t="n">
        <f aca="false">IF($C16=0,0,C16/$C16)</f>
        <v>1</v>
      </c>
      <c r="D17" s="27" t="n">
        <f aca="false">IF($C16=0,0,D16/$C16)</f>
        <v>0.0587595212101459</v>
      </c>
      <c r="E17" s="26" t="n">
        <f aca="false">IF($C16=0,0,E16/$C16)</f>
        <v>0.0826985854316977</v>
      </c>
      <c r="F17" s="27" t="n">
        <f aca="false">IF($C16=0,0,F16/$C16)</f>
        <v>0.294885745310676</v>
      </c>
      <c r="G17" s="26" t="n">
        <f aca="false">IF($C16=0,0,G16/$C16)</f>
        <v>0.0903155604036653</v>
      </c>
      <c r="H17" s="27" t="n">
        <f aca="false">IF($C16=0,0,H16/$C16)</f>
        <v>0.00544069640637207</v>
      </c>
      <c r="I17" s="26" t="n">
        <f aca="false">IF($C16=0,0,I16/$C16)</f>
        <v>0</v>
      </c>
      <c r="J17" s="27" t="n">
        <f aca="false">IF($C16=0,0,J16/$C16)</f>
        <v>0</v>
      </c>
      <c r="K17" s="26" t="n">
        <f aca="false">IF($C16=0,0,K16/$C16)</f>
        <v>0</v>
      </c>
      <c r="L17" s="27" t="n">
        <f aca="false">IF($C16=0,0,L16/$C16)</f>
        <v>0</v>
      </c>
      <c r="M17" s="28" t="n">
        <f aca="false">IF($C16=0,0,M16/$C16)</f>
        <v>0.00761697497196769</v>
      </c>
      <c r="N17" s="28" t="n">
        <f aca="false">IF($C16=0,0,N16/$C16)</f>
        <v>0.0391730141426362</v>
      </c>
      <c r="O17" s="26" t="n">
        <f aca="false">IF($C16=0,0,O16/$C16)</f>
        <v>0.0533188248037738</v>
      </c>
      <c r="P17" s="28" t="n">
        <f aca="false">IF($C16=0,0,P16/$C16)</f>
        <v>0.0304678998878707</v>
      </c>
      <c r="Q17" s="28" t="n">
        <f aca="false">IF($C16=0,0,Q16/$C16)</f>
        <v>0.00217627856559562</v>
      </c>
      <c r="R17" s="26" t="n">
        <f aca="false">IF($C16=0,0,R16/$C16)</f>
        <v>0.0457018498318061</v>
      </c>
      <c r="S17" s="28" t="n">
        <f aca="false">IF($C16=0,0,S16/$C16)</f>
        <v>0.00652883568916988</v>
      </c>
      <c r="T17" s="26" t="n">
        <f aca="false">IF($C16=0,0,T16/$C16)</f>
        <v>0</v>
      </c>
      <c r="U17" s="27" t="n">
        <f aca="false">IF($C16=0,0,U16/$C16)</f>
        <v>0.154515778035417</v>
      </c>
      <c r="V17" s="26" t="n">
        <f aca="false">IF($C16=0,0,V16/$C16)</f>
        <v>0.00435255712357426</v>
      </c>
      <c r="W17" s="29" t="n">
        <f aca="false">IF($C16=0,0,W16/$C16)</f>
        <v>0.124047878147546</v>
      </c>
    </row>
    <row r="18" s="13" customFormat="true" ht="18" hidden="false" customHeight="true" outlineLevel="0" collapsed="false">
      <c r="B18" s="30" t="s">
        <v>35</v>
      </c>
      <c r="C18" s="15" t="n">
        <v>72.43315972</v>
      </c>
      <c r="D18" s="15" t="n">
        <v>8.334201389</v>
      </c>
      <c r="E18" s="15" t="n">
        <v>7.432291667</v>
      </c>
      <c r="F18" s="15" t="n">
        <v>11.38975694</v>
      </c>
      <c r="G18" s="15" t="n">
        <v>20.64583333</v>
      </c>
      <c r="H18" s="15" t="n">
        <v>6.124131944</v>
      </c>
      <c r="I18" s="15" t="n">
        <v>0.302083333</v>
      </c>
      <c r="J18" s="15" t="n">
        <v>0.270833333</v>
      </c>
      <c r="K18" s="15" t="n">
        <v>0.712673611</v>
      </c>
      <c r="L18" s="15" t="n">
        <v>1.549479167</v>
      </c>
      <c r="M18" s="15" t="n">
        <v>1.128472222</v>
      </c>
      <c r="N18" s="15" t="n">
        <v>0.140625</v>
      </c>
      <c r="O18" s="15" t="n">
        <v>2.251736111</v>
      </c>
      <c r="P18" s="15" t="n">
        <v>0.703125</v>
      </c>
      <c r="Q18" s="15" t="n">
        <v>0.487847222</v>
      </c>
      <c r="R18" s="15" t="n">
        <v>0.027777778</v>
      </c>
      <c r="S18" s="15" t="n">
        <v>0.078125</v>
      </c>
      <c r="T18" s="15" t="n">
        <v>0.222222222</v>
      </c>
      <c r="U18" s="15" t="n">
        <v>7.725694444</v>
      </c>
      <c r="V18" s="15" t="n">
        <v>0.640625</v>
      </c>
      <c r="W18" s="15" t="n">
        <v>2.265625</v>
      </c>
    </row>
    <row r="19" s="13" customFormat="true" ht="18" hidden="false" customHeight="true" outlineLevel="0" collapsed="false">
      <c r="B19" s="22" t="s">
        <v>29</v>
      </c>
      <c r="C19" s="17" t="n">
        <f aca="false">IF($C18=0,0,C18/$C18)</f>
        <v>1</v>
      </c>
      <c r="D19" s="18" t="n">
        <f aca="false">IF($C18=0,0,D18/$C18)</f>
        <v>0.11506058028142</v>
      </c>
      <c r="E19" s="17" t="n">
        <f aca="false">IF($C18=0,0,E18/$C18)</f>
        <v>0.102608966607704</v>
      </c>
      <c r="F19" s="18" t="n">
        <f aca="false">IF($C18=0,0,F18/$C18)</f>
        <v>0.157245065437275</v>
      </c>
      <c r="G19" s="17" t="n">
        <f aca="false">IF($C18=0,0,G18/$C18)</f>
        <v>0.285032896670658</v>
      </c>
      <c r="H19" s="18" t="n">
        <f aca="false">IF($C18=0,0,H18/$C18)</f>
        <v>0.08454873386269</v>
      </c>
      <c r="I19" s="17" t="n">
        <f aca="false">IF($C18=0,0,I18/$C18)</f>
        <v>0.00417051160225156</v>
      </c>
      <c r="J19" s="18" t="n">
        <f aca="false">IF($C18=0,0,J18/$C18)</f>
        <v>0.00373907936705981</v>
      </c>
      <c r="K19" s="17" t="n">
        <f aca="false">IF($C18=0,0,K18/$C18)</f>
        <v>0.00983905180658879</v>
      </c>
      <c r="L19" s="18" t="n">
        <f aca="false">IF($C18=0,0,L18/$C18)</f>
        <v>0.0213918483328591</v>
      </c>
      <c r="M19" s="19" t="n">
        <f aca="false">IF($C18=0,0,M18/$C18)</f>
        <v>0.015579497378856</v>
      </c>
      <c r="N19" s="19" t="n">
        <f aca="false">IF($C18=0,0,N18/$C18)</f>
        <v>0.00194144505836284</v>
      </c>
      <c r="O19" s="17" t="n">
        <f aca="false">IF($C18=0,0,O18/$C18)</f>
        <v>0.031087089389782</v>
      </c>
      <c r="P19" s="19" t="n">
        <f aca="false">IF($C18=0,0,P18/$C18)</f>
        <v>0.00970722529181418</v>
      </c>
      <c r="Q19" s="19" t="n">
        <f aca="false">IF($C18=0,0,Q18/$C18)</f>
        <v>0.00673513655742533</v>
      </c>
      <c r="R19" s="17" t="n">
        <f aca="false">IF($C18=0,0,R18/$C18)</f>
        <v>0.000383495323238399</v>
      </c>
      <c r="S19" s="19" t="n">
        <f aca="false">IF($C18=0,0,S18/$C18)</f>
        <v>0.00107858058797935</v>
      </c>
      <c r="T19" s="17" t="n">
        <f aca="false">IF($C18=0,0,T18/$C18)</f>
        <v>0.00306796255829553</v>
      </c>
      <c r="U19" s="18" t="n">
        <f aca="false">IF($C18=0,0,U18/$C18)</f>
        <v>0.106659635916267</v>
      </c>
      <c r="V19" s="17" t="n">
        <f aca="false">IF($C18=0,0,V18/$C18)</f>
        <v>0.0088443608214307</v>
      </c>
      <c r="W19" s="20" t="n">
        <f aca="false">IF($C18=0,0,W18/$C18)</f>
        <v>0.0312788370514012</v>
      </c>
    </row>
    <row r="20" s="13" customFormat="true" ht="18" hidden="false" customHeight="true" outlineLevel="0" collapsed="false">
      <c r="B20" s="31" t="s">
        <v>36</v>
      </c>
      <c r="C20" s="15" t="n">
        <v>115.9488636</v>
      </c>
      <c r="D20" s="15" t="n">
        <v>7.25</v>
      </c>
      <c r="E20" s="15" t="n">
        <v>7.863636364</v>
      </c>
      <c r="F20" s="15" t="n">
        <v>11.95454545</v>
      </c>
      <c r="G20" s="15" t="n">
        <v>34.43181818</v>
      </c>
      <c r="H20" s="15" t="n">
        <v>6.5</v>
      </c>
      <c r="I20" s="15" t="n">
        <v>2.25</v>
      </c>
      <c r="J20" s="15" t="n">
        <v>2.704545455</v>
      </c>
      <c r="K20" s="15" t="n">
        <v>2.068181818</v>
      </c>
      <c r="L20" s="15" t="n">
        <v>2.681818182</v>
      </c>
      <c r="M20" s="15" t="n">
        <v>6.840909091</v>
      </c>
      <c r="N20" s="15" t="n">
        <v>0.772727273</v>
      </c>
      <c r="O20" s="15" t="n">
        <v>0.704545455</v>
      </c>
      <c r="P20" s="15" t="n">
        <v>2.659090909</v>
      </c>
      <c r="Q20" s="15" t="n">
        <v>1.568181818</v>
      </c>
      <c r="R20" s="15" t="n">
        <v>0.181818182</v>
      </c>
      <c r="S20" s="15" t="n">
        <v>0.068181818</v>
      </c>
      <c r="T20" s="15" t="n">
        <v>0.954545455</v>
      </c>
      <c r="U20" s="15" t="n">
        <v>13.56818182</v>
      </c>
      <c r="V20" s="15" t="n">
        <v>2.335227273</v>
      </c>
      <c r="W20" s="15" t="n">
        <v>8.590909091</v>
      </c>
    </row>
    <row r="21" s="13" customFormat="true" ht="18" hidden="false" customHeight="true" outlineLevel="0" collapsed="false">
      <c r="B21" s="16" t="s">
        <v>29</v>
      </c>
      <c r="C21" s="17" t="n">
        <f aca="false">IF($C20=0,0,C20/$C20)</f>
        <v>1</v>
      </c>
      <c r="D21" s="18" t="n">
        <f aca="false">IF($C20=0,0,D20/$C20)</f>
        <v>0.0625275640907618</v>
      </c>
      <c r="E21" s="17" t="n">
        <f aca="false">IF($C20=0,0,E20/$C20)</f>
        <v>0.0678198657567525</v>
      </c>
      <c r="F21" s="18" t="n">
        <f aca="false">IF($C20=0,0,F20/$C20)</f>
        <v>0.10310187680011</v>
      </c>
      <c r="G21" s="17" t="n">
        <f aca="false">IF($C20=0,0,G20/$C20)</f>
        <v>0.296956926622263</v>
      </c>
      <c r="H21" s="18" t="n">
        <f aca="false">IF($C20=0,0,H20/$C20)</f>
        <v>0.0560591953917175</v>
      </c>
      <c r="I21" s="17" t="n">
        <f aca="false">IF($C20=0,0,I20/$C20)</f>
        <v>0.019405106097133</v>
      </c>
      <c r="J21" s="18" t="n">
        <f aca="false">IF($C20=0,0,J20/$C20)</f>
        <v>0.0233253295550195</v>
      </c>
      <c r="K21" s="17" t="n">
        <f aca="false">IF($C20=0,0,K20/$C20)</f>
        <v>0.0178370167139784</v>
      </c>
      <c r="L21" s="18" t="n">
        <f aca="false">IF($C20=0,0,L20/$C20)</f>
        <v>0.023129318379969</v>
      </c>
      <c r="M21" s="19" t="n">
        <f aca="false">IF($C20=0,0,M20/$C20)</f>
        <v>0.0589993629829762</v>
      </c>
      <c r="N21" s="19" t="n">
        <f aca="false">IF($C20=0,0,N20/$C20)</f>
        <v>0.00666437987409477</v>
      </c>
      <c r="O21" s="17" t="n">
        <f aca="false">IF($C20=0,0,O20/$C20)</f>
        <v>0.00607634635756792</v>
      </c>
      <c r="P21" s="19" t="n">
        <f aca="false">IF($C20=0,0,P20/$C20)</f>
        <v>0.0229333072049186</v>
      </c>
      <c r="Q21" s="19" t="n">
        <f aca="false">IF($C20=0,0,Q20/$C20)</f>
        <v>0.0135247709146155</v>
      </c>
      <c r="R21" s="17" t="n">
        <f aca="false">IF($C20=0,0,R20/$C20)</f>
        <v>0.00156808938315459</v>
      </c>
      <c r="S21" s="19" t="n">
        <f aca="false">IF($C20=0,0,S20/$C20)</f>
        <v>0.000588033516526849</v>
      </c>
      <c r="T21" s="17" t="n">
        <f aca="false">IF($C20=0,0,T20/$C20)</f>
        <v>0.00823246925724937</v>
      </c>
      <c r="U21" s="18" t="n">
        <f aca="false">IF($C20=0,0,U20/$C20)</f>
        <v>0.117018670116574</v>
      </c>
      <c r="V21" s="17" t="n">
        <f aca="false">IF($C20=0,0,V20/$C20)</f>
        <v>0.0201401479971038</v>
      </c>
      <c r="W21" s="20" t="n">
        <f aca="false">IF($C20=0,0,W20/$C20)</f>
        <v>0.0740922232807463</v>
      </c>
    </row>
    <row r="22" s="13" customFormat="true" ht="18" hidden="false" customHeight="true" outlineLevel="0" collapsed="false">
      <c r="B22" s="30" t="s">
        <v>37</v>
      </c>
      <c r="C22" s="15" t="n">
        <v>118.2352941</v>
      </c>
      <c r="D22" s="15" t="n">
        <v>25.05882353</v>
      </c>
      <c r="E22" s="15" t="n">
        <v>6.352941176</v>
      </c>
      <c r="F22" s="15" t="n">
        <v>4.470588235</v>
      </c>
      <c r="G22" s="15" t="n">
        <v>3.294117647</v>
      </c>
      <c r="H22" s="15" t="n">
        <v>10.41176471</v>
      </c>
      <c r="I22" s="15" t="n">
        <v>0</v>
      </c>
      <c r="J22" s="15" t="n">
        <v>0</v>
      </c>
      <c r="K22" s="15" t="n">
        <v>0.176470588</v>
      </c>
      <c r="L22" s="15" t="n">
        <v>0</v>
      </c>
      <c r="M22" s="15" t="n">
        <v>0.411764706</v>
      </c>
      <c r="N22" s="15" t="n">
        <v>26.05882353</v>
      </c>
      <c r="O22" s="15" t="n">
        <v>2.058823529</v>
      </c>
      <c r="P22" s="15" t="n">
        <v>5.235294118</v>
      </c>
      <c r="Q22" s="15" t="n">
        <v>3.058823529</v>
      </c>
      <c r="R22" s="15" t="n">
        <v>0.117647059</v>
      </c>
      <c r="S22" s="15" t="n">
        <v>0</v>
      </c>
      <c r="T22" s="15" t="n">
        <v>6.882352941</v>
      </c>
      <c r="U22" s="15" t="n">
        <v>21.47058824</v>
      </c>
      <c r="V22" s="15" t="n">
        <v>2.294117647</v>
      </c>
      <c r="W22" s="15" t="n">
        <v>0.882352941</v>
      </c>
    </row>
    <row r="23" s="13" customFormat="true" ht="18" hidden="false" customHeight="true" outlineLevel="0" collapsed="false">
      <c r="B23" s="22" t="s">
        <v>29</v>
      </c>
      <c r="C23" s="17" t="n">
        <f aca="false">IF($C22=0,0,C22/$C22)</f>
        <v>1</v>
      </c>
      <c r="D23" s="18" t="n">
        <f aca="false">IF($C22=0,0,D22/$C22)</f>
        <v>0.211940298544071</v>
      </c>
      <c r="E23" s="17" t="n">
        <f aca="false">IF($C22=0,0,E22/$C22)</f>
        <v>0.0537313432876216</v>
      </c>
      <c r="F23" s="18" t="n">
        <f aca="false">IF($C22=0,0,F22/$C22)</f>
        <v>0.0378109452767877</v>
      </c>
      <c r="G23" s="17" t="n">
        <f aca="false">IF($C22=0,0,G22/$C22)</f>
        <v>0.0278606965210737</v>
      </c>
      <c r="H23" s="18" t="n">
        <f aca="false">IF($C22=0,0,H22/$C22)</f>
        <v>0.0880597015405064</v>
      </c>
      <c r="I23" s="17" t="n">
        <f aca="false">IF($C22=0,0,I22/$C22)</f>
        <v>0</v>
      </c>
      <c r="J23" s="18" t="n">
        <f aca="false">IF($C22=0,0,J22/$C22)</f>
        <v>0</v>
      </c>
      <c r="K23" s="17" t="n">
        <f aca="false">IF($C22=0,0,K22/$C22)</f>
        <v>0.00149253731166555</v>
      </c>
      <c r="L23" s="18" t="n">
        <f aca="false">IF($C22=0,0,L22/$C22)</f>
        <v>0</v>
      </c>
      <c r="M23" s="19" t="n">
        <f aca="false">IF($C22=0,0,M22/$C22)</f>
        <v>0.00348258706619143</v>
      </c>
      <c r="N23" s="19" t="n">
        <f aca="false">IF($C22=0,0,N22/$C22)</f>
        <v>0.220398009988119</v>
      </c>
      <c r="O23" s="17" t="n">
        <f aca="false">IF($C22=0,0,O22/$C22)</f>
        <v>0.0174129353224994</v>
      </c>
      <c r="P23" s="19" t="n">
        <f aca="false">IF($C22=0,0,P22/$C22)</f>
        <v>0.0442786069747679</v>
      </c>
      <c r="Q23" s="19" t="n">
        <f aca="false">IF($C22=0,0,Q22/$C22)</f>
        <v>0.0258706467665479</v>
      </c>
      <c r="R23" s="17" t="n">
        <f aca="false">IF($C22=0,0,R22/$C22)</f>
        <v>0.000995024877262939</v>
      </c>
      <c r="S23" s="19" t="n">
        <f aca="false">IF($C22=0,0,S22/$C22)</f>
        <v>0</v>
      </c>
      <c r="T23" s="17" t="n">
        <f aca="false">IF($C22=0,0,T22/$C22)</f>
        <v>0.058208955231076</v>
      </c>
      <c r="U23" s="18" t="n">
        <f aca="false">IF($C22=0,0,U22/$C22)</f>
        <v>0.181592039867899</v>
      </c>
      <c r="V23" s="17" t="n">
        <f aca="false">IF($C22=0,0,V22/$C22)</f>
        <v>0.0194029850770253</v>
      </c>
      <c r="W23" s="20" t="n">
        <f aca="false">IF($C22=0,0,W22/$C22)</f>
        <v>0.00746268656678548</v>
      </c>
    </row>
    <row r="24" s="13" customFormat="true" ht="18" hidden="false" customHeight="true" outlineLevel="0" collapsed="false">
      <c r="B24" s="23" t="s">
        <v>38</v>
      </c>
      <c r="C24" s="15" t="n">
        <v>136.5263158</v>
      </c>
      <c r="D24" s="15" t="n">
        <v>56.29824561</v>
      </c>
      <c r="E24" s="15" t="n">
        <v>8.105263158</v>
      </c>
      <c r="F24" s="15" t="n">
        <v>5.192982456</v>
      </c>
      <c r="G24" s="15" t="n">
        <v>0.912280702</v>
      </c>
      <c r="H24" s="15" t="n">
        <v>11.78947368</v>
      </c>
      <c r="I24" s="15" t="n">
        <v>0.070175439</v>
      </c>
      <c r="J24" s="15" t="n">
        <v>0</v>
      </c>
      <c r="K24" s="15" t="n">
        <v>1.368421053</v>
      </c>
      <c r="L24" s="15" t="n">
        <v>0.192982456</v>
      </c>
      <c r="M24" s="15" t="n">
        <v>0.368421053</v>
      </c>
      <c r="N24" s="15" t="n">
        <v>4.736842105</v>
      </c>
      <c r="O24" s="15" t="n">
        <v>3.98245614</v>
      </c>
      <c r="P24" s="15" t="n">
        <v>15.73684211</v>
      </c>
      <c r="Q24" s="15" t="n">
        <v>5.719298246</v>
      </c>
      <c r="R24" s="15" t="n">
        <v>0.263157895</v>
      </c>
      <c r="S24" s="15" t="n">
        <v>0.754385965</v>
      </c>
      <c r="T24" s="15" t="n">
        <v>2.052631579</v>
      </c>
      <c r="U24" s="15" t="n">
        <v>13.84210526</v>
      </c>
      <c r="V24" s="15" t="n">
        <v>3.578947368</v>
      </c>
      <c r="W24" s="15" t="n">
        <v>1.561403509</v>
      </c>
    </row>
    <row r="25" s="13" customFormat="true" ht="18" hidden="false" customHeight="true" outlineLevel="0" collapsed="false">
      <c r="B25" s="22" t="s">
        <v>29</v>
      </c>
      <c r="C25" s="17" t="n">
        <f aca="false">IF($C24=0,0,C24/$C24)</f>
        <v>1</v>
      </c>
      <c r="D25" s="18" t="n">
        <f aca="false">IF($C24=0,0,D24/$C24)</f>
        <v>0.41236186064284</v>
      </c>
      <c r="E25" s="17" t="n">
        <f aca="false">IF($C24=0,0,E24/$C24)</f>
        <v>0.0593677717772269</v>
      </c>
      <c r="F25" s="18" t="n">
        <f aca="false">IF($C24=0,0,F24/$C24)</f>
        <v>0.0380364944704675</v>
      </c>
      <c r="G25" s="17" t="n">
        <f aca="false">IF($C24=0,0,G24/$C24)</f>
        <v>0.0066820868684131</v>
      </c>
      <c r="H25" s="18" t="n">
        <f aca="false">IF($C24=0,0,H24/$C24)</f>
        <v>0.0863531225530954</v>
      </c>
      <c r="I25" s="17" t="n">
        <f aca="false">IF($C24=0,0,I24/$C24)</f>
        <v>0.000514006685002775</v>
      </c>
      <c r="J25" s="18" t="n">
        <f aca="false">IF($C24=0,0,J24/$C24)</f>
        <v>0</v>
      </c>
      <c r="K25" s="17" t="n">
        <f aca="false">IF($C24=0,0,K24/$C24)</f>
        <v>0.0100231303026197</v>
      </c>
      <c r="L25" s="18" t="n">
        <f aca="false">IF($C24=0,0,L24/$C24)</f>
        <v>0.00141351837460189</v>
      </c>
      <c r="M25" s="19" t="n">
        <f aca="false">IF($C24=0,0,M24/$C24)</f>
        <v>0.00269853508344653</v>
      </c>
      <c r="N25" s="19" t="n">
        <f aca="false">IF($C24=0,0,N24/$C24)</f>
        <v>0.034695451036261</v>
      </c>
      <c r="O25" s="17" t="n">
        <f aca="false">IF($C24=0,0,O24/$C24)</f>
        <v>0.0291698792036107</v>
      </c>
      <c r="P25" s="19" t="n">
        <f aca="false">IF($C24=0,0,P24/$C24)</f>
        <v>0.115265998483788</v>
      </c>
      <c r="Q25" s="19" t="n">
        <f aca="false">IF($C24=0,0,Q24/$C24)</f>
        <v>0.0418915445896768</v>
      </c>
      <c r="R25" s="17" t="n">
        <f aca="false">IF($C24=0,0,R24/$C24)</f>
        <v>0.00192752505960466</v>
      </c>
      <c r="S25" s="19" t="n">
        <f aca="false">IF($C24=0,0,S24/$C24)</f>
        <v>0.0055255718326503</v>
      </c>
      <c r="T25" s="17" t="n">
        <f aca="false">IF($C24=0,0,T24/$C24)</f>
        <v>0.0150346954502672</v>
      </c>
      <c r="U25" s="18" t="n">
        <f aca="false">IF($C24=0,0,U24/$C24)</f>
        <v>0.101387818010687</v>
      </c>
      <c r="V25" s="17" t="n">
        <f aca="false">IF($C24=0,0,V24/$C24)</f>
        <v>0.026214340781325</v>
      </c>
      <c r="W25" s="20" t="n">
        <f aca="false">IF($C24=0,0,W24/$C24)</f>
        <v>0.0114366486772215</v>
      </c>
    </row>
    <row r="26" s="13" customFormat="true" ht="18" hidden="false" customHeight="true" outlineLevel="0" collapsed="false">
      <c r="B26" s="31" t="s">
        <v>39</v>
      </c>
      <c r="C26" s="24" t="n">
        <v>121.4</v>
      </c>
      <c r="D26" s="24" t="n">
        <v>24.2</v>
      </c>
      <c r="E26" s="24" t="n">
        <v>30.93333333</v>
      </c>
      <c r="F26" s="24" t="n">
        <v>17.66666667</v>
      </c>
      <c r="G26" s="24" t="n">
        <v>32.6</v>
      </c>
      <c r="H26" s="24" t="n">
        <v>1.333333333</v>
      </c>
      <c r="I26" s="24" t="n">
        <v>1.133333333</v>
      </c>
      <c r="J26" s="24" t="n">
        <v>0</v>
      </c>
      <c r="K26" s="24" t="n">
        <v>0.4</v>
      </c>
      <c r="L26" s="24" t="n">
        <v>0</v>
      </c>
      <c r="M26" s="24" t="n">
        <v>4.4</v>
      </c>
      <c r="N26" s="24" t="n">
        <v>0</v>
      </c>
      <c r="O26" s="24" t="n">
        <v>1.066666667</v>
      </c>
      <c r="P26" s="24" t="n">
        <v>2.933333333</v>
      </c>
      <c r="Q26" s="24" t="n">
        <v>2.533333333</v>
      </c>
      <c r="R26" s="24" t="n">
        <v>0</v>
      </c>
      <c r="S26" s="24" t="n">
        <v>0</v>
      </c>
      <c r="T26" s="24" t="n">
        <v>0</v>
      </c>
      <c r="U26" s="24" t="n">
        <v>1.2</v>
      </c>
      <c r="V26" s="24" t="n">
        <v>0.733333333</v>
      </c>
      <c r="W26" s="24" t="n">
        <v>0.266666667</v>
      </c>
    </row>
    <row r="27" s="13" customFormat="true" ht="18" hidden="false" customHeight="true" outlineLevel="0" collapsed="false">
      <c r="B27" s="16" t="s">
        <v>29</v>
      </c>
      <c r="C27" s="26" t="n">
        <f aca="false">IF($C26=0,0,C26/$C26)</f>
        <v>1</v>
      </c>
      <c r="D27" s="27" t="n">
        <f aca="false">IF($C26=0,0,D26/$C26)</f>
        <v>0.199341021416804</v>
      </c>
      <c r="E27" s="26" t="n">
        <f aca="false">IF($C26=0,0,E26/$C26)</f>
        <v>0.25480505214168</v>
      </c>
      <c r="F27" s="27" t="n">
        <f aca="false">IF($C26=0,0,F26/$C26)</f>
        <v>0.145524437149918</v>
      </c>
      <c r="G27" s="26" t="n">
        <f aca="false">IF($C26=0,0,G26/$C26)</f>
        <v>0.268533772652389</v>
      </c>
      <c r="H27" s="27" t="n">
        <f aca="false">IF($C26=0,0,H26/$C26)</f>
        <v>0.010982976383855</v>
      </c>
      <c r="I27" s="26" t="n">
        <f aca="false">IF($C26=0,0,I26/$C26)</f>
        <v>0.00933552992586491</v>
      </c>
      <c r="J27" s="27" t="n">
        <f aca="false">IF($C26=0,0,J26/$C26)</f>
        <v>0</v>
      </c>
      <c r="K27" s="26" t="n">
        <f aca="false">IF($C26=0,0,K26/$C26)</f>
        <v>0.00329489291598023</v>
      </c>
      <c r="L27" s="27" t="n">
        <f aca="false">IF($C26=0,0,L26/$C26)</f>
        <v>0</v>
      </c>
      <c r="M27" s="28" t="n">
        <f aca="false">IF($C26=0,0,M26/$C26)</f>
        <v>0.0362438220757825</v>
      </c>
      <c r="N27" s="28" t="n">
        <f aca="false">IF($C26=0,0,N26/$C26)</f>
        <v>0</v>
      </c>
      <c r="O27" s="26" t="n">
        <f aca="false">IF($C26=0,0,O26/$C26)</f>
        <v>0.00878638111202636</v>
      </c>
      <c r="P27" s="28" t="n">
        <f aca="false">IF($C26=0,0,P26/$C26)</f>
        <v>0.024162548047776</v>
      </c>
      <c r="Q27" s="28" t="n">
        <f aca="false">IF($C26=0,0,Q26/$C26)</f>
        <v>0.0208676551317957</v>
      </c>
      <c r="R27" s="26" t="n">
        <f aca="false">IF($C26=0,0,R26/$C26)</f>
        <v>0</v>
      </c>
      <c r="S27" s="28" t="n">
        <f aca="false">IF($C26=0,0,S26/$C26)</f>
        <v>0</v>
      </c>
      <c r="T27" s="26" t="n">
        <f aca="false">IF($C26=0,0,T26/$C26)</f>
        <v>0</v>
      </c>
      <c r="U27" s="27" t="n">
        <f aca="false">IF($C26=0,0,U26/$C26)</f>
        <v>0.00988467874794069</v>
      </c>
      <c r="V27" s="26" t="n">
        <f aca="false">IF($C26=0,0,V26/$C26)</f>
        <v>0.00604063700988468</v>
      </c>
      <c r="W27" s="29" t="n">
        <f aca="false">IF($C26=0,0,W26/$C26)</f>
        <v>0.0021965952800659</v>
      </c>
    </row>
    <row r="28" s="13" customFormat="true" ht="18" hidden="false" customHeight="true" outlineLevel="0" collapsed="false">
      <c r="B28" s="21" t="s">
        <v>40</v>
      </c>
      <c r="C28" s="15" t="n">
        <v>57.33333333</v>
      </c>
      <c r="D28" s="15" t="n">
        <v>8</v>
      </c>
      <c r="E28" s="15" t="n">
        <v>3.666666667</v>
      </c>
      <c r="F28" s="15" t="n">
        <v>7.166666667</v>
      </c>
      <c r="G28" s="15" t="n">
        <v>23.16666667</v>
      </c>
      <c r="H28" s="15" t="n">
        <v>13.33333333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1.666666667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.333333333</v>
      </c>
      <c r="V28" s="15" t="n">
        <v>0</v>
      </c>
      <c r="W28" s="15" t="n">
        <v>0</v>
      </c>
    </row>
    <row r="29" s="13" customFormat="true" ht="18" hidden="false" customHeight="true" outlineLevel="0" collapsed="false">
      <c r="B29" s="22" t="s">
        <v>29</v>
      </c>
      <c r="C29" s="17" t="n">
        <f aca="false">IF($C28=0,0,C28/$C28)</f>
        <v>1</v>
      </c>
      <c r="D29" s="18" t="n">
        <f aca="false">IF($C28=0,0,D28/$C28)</f>
        <v>0.139534883729043</v>
      </c>
      <c r="E29" s="17" t="n">
        <f aca="false">IF($C28=0,0,E28/$C28)</f>
        <v>0.0639534883816252</v>
      </c>
      <c r="F29" s="18" t="n">
        <f aca="false">IF($C28=0,0,F28/$C28)</f>
        <v>0.125000000013081</v>
      </c>
      <c r="G29" s="17" t="n">
        <f aca="false">IF($C28=0,0,G28/$C28)</f>
        <v>0.404069767523492</v>
      </c>
      <c r="H29" s="18" t="n">
        <f aca="false">IF($C28=0,0,H28/$C28)</f>
        <v>0.232558139490265</v>
      </c>
      <c r="I29" s="17" t="n">
        <f aca="false">IF($C28=0,0,I28/$C28)</f>
        <v>0</v>
      </c>
      <c r="J29" s="18" t="n">
        <f aca="false">IF($C28=0,0,J28/$C28)</f>
        <v>0</v>
      </c>
      <c r="K29" s="17" t="n">
        <f aca="false">IF($C28=0,0,K28/$C28)</f>
        <v>0</v>
      </c>
      <c r="L29" s="18" t="n">
        <f aca="false">IF($C28=0,0,L28/$C28)</f>
        <v>0</v>
      </c>
      <c r="M29" s="19" t="n">
        <f aca="false">IF($C28=0,0,M28/$C28)</f>
        <v>0</v>
      </c>
      <c r="N29" s="19" t="n">
        <f aca="false">IF($C28=0,0,N28/$C28)</f>
        <v>0</v>
      </c>
      <c r="O29" s="17" t="n">
        <f aca="false">IF($C28=0,0,O28/$C28)</f>
        <v>0</v>
      </c>
      <c r="P29" s="19" t="n">
        <f aca="false">IF($C28=0,0,P28/$C28)</f>
        <v>0.0290697674493645</v>
      </c>
      <c r="Q29" s="19" t="n">
        <f aca="false">IF($C28=0,0,Q28/$C28)</f>
        <v>0</v>
      </c>
      <c r="R29" s="17" t="n">
        <f aca="false">IF($C28=0,0,R28/$C28)</f>
        <v>0</v>
      </c>
      <c r="S29" s="19" t="n">
        <f aca="false">IF($C28=0,0,S28/$C28)</f>
        <v>0</v>
      </c>
      <c r="T29" s="17" t="n">
        <f aca="false">IF($C28=0,0,T28/$C28)</f>
        <v>0</v>
      </c>
      <c r="U29" s="18" t="n">
        <f aca="false">IF($C28=0,0,U28/$C28)</f>
        <v>0.00581395348289616</v>
      </c>
      <c r="V29" s="17" t="n">
        <f aca="false">IF($C28=0,0,V28/$C28)</f>
        <v>0</v>
      </c>
      <c r="W29" s="20" t="n">
        <f aca="false">IF($C28=0,0,W28/$C28)</f>
        <v>0</v>
      </c>
    </row>
    <row r="30" s="13" customFormat="true" ht="18" hidden="false" customHeight="true" outlineLevel="0" collapsed="false">
      <c r="B30" s="21" t="s">
        <v>12</v>
      </c>
      <c r="C30" s="15" t="n">
        <v>123</v>
      </c>
      <c r="D30" s="15" t="n">
        <v>0</v>
      </c>
      <c r="E30" s="15" t="n">
        <v>103.6666667</v>
      </c>
      <c r="F30" s="15" t="n">
        <v>0</v>
      </c>
      <c r="G30" s="15" t="n">
        <v>0</v>
      </c>
      <c r="H30" s="15" t="n">
        <v>0.666666667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.666666667</v>
      </c>
      <c r="R30" s="15" t="n">
        <v>0</v>
      </c>
      <c r="S30" s="15" t="n">
        <v>0</v>
      </c>
      <c r="T30" s="15" t="n">
        <v>0</v>
      </c>
      <c r="U30" s="15" t="n">
        <v>0.666666667</v>
      </c>
      <c r="V30" s="15" t="n">
        <v>2</v>
      </c>
      <c r="W30" s="15" t="n">
        <v>15.33333333</v>
      </c>
    </row>
    <row r="31" s="13" customFormat="true" ht="18" hidden="false" customHeight="true" outlineLevel="0" collapsed="false">
      <c r="B31" s="32" t="s">
        <v>29</v>
      </c>
      <c r="C31" s="17" t="n">
        <f aca="false">IF($C30=0,0,C30/$C30)</f>
        <v>1</v>
      </c>
      <c r="D31" s="18" t="n">
        <f aca="false">IF($C30=0,0,D30/$C30)</f>
        <v>0</v>
      </c>
      <c r="E31" s="17" t="n">
        <f aca="false">IF($C30=0,0,E30/$C30)</f>
        <v>0.842818428455285</v>
      </c>
      <c r="F31" s="18" t="n">
        <f aca="false">IF($C30=0,0,F30/$C30)</f>
        <v>0</v>
      </c>
      <c r="G31" s="17" t="n">
        <f aca="false">IF($C30=0,0,G30/$C30)</f>
        <v>0</v>
      </c>
      <c r="H31" s="18" t="n">
        <f aca="false">IF($C30=0,0,H30/$C30)</f>
        <v>0.00542005420325203</v>
      </c>
      <c r="I31" s="17" t="n">
        <f aca="false">IF($C30=0,0,I30/$C30)</f>
        <v>0</v>
      </c>
      <c r="J31" s="18" t="n">
        <f aca="false">IF($C30=0,0,J30/$C30)</f>
        <v>0</v>
      </c>
      <c r="K31" s="17" t="n">
        <f aca="false">IF($C30=0,0,K30/$C30)</f>
        <v>0</v>
      </c>
      <c r="L31" s="18" t="n">
        <f aca="false">IF($C30=0,0,L30/$C30)</f>
        <v>0</v>
      </c>
      <c r="M31" s="19" t="n">
        <f aca="false">IF($C30=0,0,M30/$C30)</f>
        <v>0</v>
      </c>
      <c r="N31" s="19" t="n">
        <f aca="false">IF($C30=0,0,N30/$C30)</f>
        <v>0</v>
      </c>
      <c r="O31" s="17" t="n">
        <f aca="false">IF($C30=0,0,O30/$C30)</f>
        <v>0</v>
      </c>
      <c r="P31" s="19" t="n">
        <f aca="false">IF($C30=0,0,P30/$C30)</f>
        <v>0</v>
      </c>
      <c r="Q31" s="19" t="n">
        <f aca="false">IF($C30=0,0,Q30/$C30)</f>
        <v>0.00542005420325203</v>
      </c>
      <c r="R31" s="17" t="n">
        <f aca="false">IF($C30=0,0,R30/$C30)</f>
        <v>0</v>
      </c>
      <c r="S31" s="19" t="n">
        <f aca="false">IF($C30=0,0,S30/$C30)</f>
        <v>0</v>
      </c>
      <c r="T31" s="17" t="n">
        <f aca="false">IF($C30=0,0,T30/$C30)</f>
        <v>0</v>
      </c>
      <c r="U31" s="18" t="n">
        <f aca="false">IF($C30=0,0,U30/$C30)</f>
        <v>0.00542005420325203</v>
      </c>
      <c r="V31" s="17" t="n">
        <f aca="false">IF($C30=0,0,V30/$C30)</f>
        <v>0.016260162601626</v>
      </c>
      <c r="W31" s="20" t="n">
        <f aca="false">IF($C30=0,0,W30/$C30)</f>
        <v>0.124661246585366</v>
      </c>
    </row>
  </sheetData>
  <mergeCells count="10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</mergeCells>
  <printOptions headings="false" gridLines="false" gridLinesSet="true" horizontalCentered="true" verticalCentered="false"/>
  <pageMargins left="0.39375" right="0.157638888888889" top="0.708333333333333" bottom="0.590972222222222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55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36.5"/>
    <col collapsed="false" customWidth="true" hidden="false" outlineLevel="0" max="3" min="3" style="1" width="8.63"/>
    <col collapsed="false" customWidth="true" hidden="false" outlineLevel="0" max="23" min="4" style="1" width="7"/>
    <col collapsed="false" customWidth="false" hidden="true" outlineLevel="0" max="24" min="24" style="1" width="9"/>
    <col collapsed="false" customWidth="false" hidden="false" outlineLevel="0" max="16384" min="25" style="1" width="9"/>
  </cols>
  <sheetData>
    <row r="1" customFormat="false" ht="18" hidden="false" customHeight="true" outlineLevel="0" collapsed="false">
      <c r="B1" s="2" t="s">
        <v>0</v>
      </c>
    </row>
    <row r="2" customFormat="false" ht="18" hidden="false" customHeight="true" outlineLevel="0" collapsed="false">
      <c r="B2" s="3" t="s">
        <v>41</v>
      </c>
      <c r="W2" s="4" t="s">
        <v>2</v>
      </c>
    </row>
    <row r="3" customFormat="false" ht="18" hidden="false" customHeight="true" outlineLevel="0" collapsed="false">
      <c r="B3" s="5" t="s">
        <v>3</v>
      </c>
      <c r="C3" s="5" t="s">
        <v>4</v>
      </c>
      <c r="D3" s="5" t="s">
        <v>42</v>
      </c>
      <c r="E3" s="5"/>
      <c r="F3" s="5"/>
      <c r="G3" s="5"/>
      <c r="H3" s="5"/>
      <c r="I3" s="5"/>
      <c r="J3" s="5"/>
      <c r="K3" s="5"/>
      <c r="L3" s="5"/>
      <c r="M3" s="5"/>
      <c r="N3" s="5" t="s">
        <v>43</v>
      </c>
      <c r="O3" s="5"/>
      <c r="P3" s="5"/>
      <c r="Q3" s="5"/>
      <c r="R3" s="5"/>
      <c r="S3" s="5" t="s">
        <v>12</v>
      </c>
      <c r="T3" s="5"/>
      <c r="U3" s="5"/>
      <c r="V3" s="5"/>
      <c r="W3" s="5"/>
    </row>
    <row r="4" customFormat="false" ht="15" hidden="false" customHeight="true" outlineLevel="0" collapsed="false">
      <c r="B4" s="5"/>
      <c r="C4" s="5"/>
      <c r="D4" s="33" t="s">
        <v>5</v>
      </c>
      <c r="E4" s="33"/>
      <c r="F4" s="33"/>
      <c r="G4" s="33"/>
      <c r="H4" s="33"/>
      <c r="I4" s="33"/>
      <c r="J4" s="33"/>
      <c r="K4" s="33"/>
      <c r="L4" s="33"/>
      <c r="M4" s="33"/>
      <c r="N4" s="5" t="s">
        <v>6</v>
      </c>
      <c r="O4" s="5"/>
      <c r="P4" s="7" t="s">
        <v>7</v>
      </c>
      <c r="Q4" s="7"/>
      <c r="R4" s="8" t="s">
        <v>8</v>
      </c>
      <c r="S4" s="8"/>
      <c r="T4" s="7" t="s">
        <v>9</v>
      </c>
      <c r="U4" s="7" t="s">
        <v>10</v>
      </c>
      <c r="V4" s="7" t="s">
        <v>11</v>
      </c>
      <c r="W4" s="7" t="s">
        <v>12</v>
      </c>
    </row>
    <row r="5" customFormat="false" ht="3.75" hidden="false" customHeight="true" outlineLevel="0" collapsed="false">
      <c r="B5" s="5"/>
      <c r="C5" s="5"/>
      <c r="D5" s="33"/>
      <c r="E5" s="33"/>
      <c r="F5" s="33"/>
      <c r="G5" s="33"/>
      <c r="H5" s="33"/>
      <c r="I5" s="33"/>
      <c r="J5" s="33"/>
      <c r="K5" s="33"/>
      <c r="L5" s="33"/>
      <c r="M5" s="33"/>
      <c r="N5" s="5"/>
      <c r="O5" s="5"/>
      <c r="P5" s="7"/>
      <c r="Q5" s="7"/>
      <c r="R5" s="8"/>
      <c r="S5" s="8"/>
      <c r="T5" s="7"/>
      <c r="U5" s="7"/>
      <c r="V5" s="7"/>
      <c r="W5" s="7"/>
    </row>
    <row r="6" customFormat="false" ht="42" hidden="false" customHeight="true" outlineLevel="0" collapsed="false">
      <c r="B6" s="5"/>
      <c r="C6" s="5"/>
      <c r="D6" s="9" t="s">
        <v>13</v>
      </c>
      <c r="E6" s="10" t="s">
        <v>14</v>
      </c>
      <c r="F6" s="9" t="s">
        <v>15</v>
      </c>
      <c r="G6" s="10" t="s">
        <v>16</v>
      </c>
      <c r="H6" s="9" t="s">
        <v>17</v>
      </c>
      <c r="I6" s="10" t="s">
        <v>18</v>
      </c>
      <c r="J6" s="9" t="s">
        <v>19</v>
      </c>
      <c r="K6" s="10" t="s">
        <v>20</v>
      </c>
      <c r="L6" s="9" t="s">
        <v>21</v>
      </c>
      <c r="M6" s="11" t="s">
        <v>12</v>
      </c>
      <c r="N6" s="12" t="s">
        <v>22</v>
      </c>
      <c r="O6" s="10" t="s">
        <v>23</v>
      </c>
      <c r="P6" s="7" t="s">
        <v>24</v>
      </c>
      <c r="Q6" s="7" t="s">
        <v>25</v>
      </c>
      <c r="R6" s="10" t="s">
        <v>26</v>
      </c>
      <c r="S6" s="11" t="s">
        <v>27</v>
      </c>
      <c r="T6" s="7"/>
      <c r="U6" s="7"/>
      <c r="V6" s="7"/>
      <c r="W6" s="7"/>
    </row>
    <row r="7" s="13" customFormat="true" ht="18" hidden="false" customHeight="true" outlineLevel="0" collapsed="false">
      <c r="B7" s="14" t="s">
        <v>28</v>
      </c>
      <c r="C7" s="34" t="n">
        <v>90.245421255</v>
      </c>
      <c r="D7" s="35" t="n">
        <v>68.430402936</v>
      </c>
      <c r="E7" s="35"/>
      <c r="F7" s="35"/>
      <c r="G7" s="35"/>
      <c r="H7" s="35"/>
      <c r="I7" s="35"/>
      <c r="J7" s="35"/>
      <c r="K7" s="35"/>
      <c r="L7" s="35"/>
      <c r="M7" s="35"/>
      <c r="N7" s="35" t="n">
        <v>4.600732601</v>
      </c>
      <c r="O7" s="35"/>
      <c r="P7" s="35"/>
      <c r="Q7" s="35"/>
      <c r="R7" s="35"/>
      <c r="S7" s="35" t="n">
        <v>17.214285718</v>
      </c>
      <c r="T7" s="35"/>
      <c r="U7" s="35"/>
      <c r="V7" s="35"/>
      <c r="W7" s="35"/>
    </row>
    <row r="8" s="13" customFormat="true" ht="18" hidden="false" customHeight="true" outlineLevel="0" collapsed="false">
      <c r="B8" s="16" t="s">
        <v>29</v>
      </c>
      <c r="C8" s="36" t="n">
        <f aca="false">IF($C7=0,0,C7/$C7)</f>
        <v>1</v>
      </c>
      <c r="D8" s="37" t="n">
        <f aca="false">IF($C7=0,0,D7/$C7)</f>
        <v>0.758270081566145</v>
      </c>
      <c r="E8" s="37" t="n">
        <f aca="false">IF($C7=0,0,E7/$C7)</f>
        <v>0</v>
      </c>
      <c r="F8" s="37" t="n">
        <f aca="false">IF($C7=0,0,F7/$C7)</f>
        <v>0</v>
      </c>
      <c r="G8" s="37" t="n">
        <f aca="false">IF($C7=0,0,G7/$C7)</f>
        <v>0</v>
      </c>
      <c r="H8" s="37" t="n">
        <f aca="false">IF($C7=0,0,H7/$C7)</f>
        <v>0</v>
      </c>
      <c r="I8" s="37" t="n">
        <f aca="false">IF($C7=0,0,I7/$C7)</f>
        <v>0</v>
      </c>
      <c r="J8" s="37" t="n">
        <f aca="false">IF($C7=0,0,J7/$C7)</f>
        <v>0</v>
      </c>
      <c r="K8" s="37" t="n">
        <f aca="false">IF($C7=0,0,K7/$C7)</f>
        <v>0</v>
      </c>
      <c r="L8" s="37" t="n">
        <f aca="false">IF($C7=0,0,L7/$C7)</f>
        <v>0</v>
      </c>
      <c r="M8" s="37" t="n">
        <f aca="false">IF($C7=0,0,M7/$C7)</f>
        <v>0</v>
      </c>
      <c r="N8" s="37" t="n">
        <f aca="false">IF($C7=0,0,N7/$C7)</f>
        <v>0.0509802329804638</v>
      </c>
      <c r="O8" s="37" t="n">
        <f aca="false">IF($C7=0,0,O7/$C7)</f>
        <v>0</v>
      </c>
      <c r="P8" s="37" t="n">
        <f aca="false">IF($C7=0,0,P7/$C7)</f>
        <v>0</v>
      </c>
      <c r="Q8" s="37" t="n">
        <f aca="false">IF($C7=0,0,Q7/$C7)</f>
        <v>0</v>
      </c>
      <c r="R8" s="37" t="n">
        <f aca="false">IF($C7=0,0,R7/$C7)</f>
        <v>0</v>
      </c>
      <c r="S8" s="37" t="n">
        <f aca="false">IF($C7=0,0,S7/$C7)</f>
        <v>0.190749685453391</v>
      </c>
      <c r="T8" s="37" t="n">
        <f aca="false">IF($C7=0,0,T7/$C7)</f>
        <v>0</v>
      </c>
      <c r="U8" s="37" t="n">
        <f aca="false">IF($C7=0,0,U7/$C7)</f>
        <v>0</v>
      </c>
      <c r="V8" s="37" t="n">
        <f aca="false">IF($C7=0,0,V7/$C7)</f>
        <v>0</v>
      </c>
      <c r="W8" s="37" t="n">
        <f aca="false">IF($C7=0,0,W7/$C7)</f>
        <v>0</v>
      </c>
    </row>
    <row r="9" s="13" customFormat="true" ht="18" hidden="false" customHeight="true" outlineLevel="0" collapsed="false">
      <c r="B9" s="21" t="s">
        <v>30</v>
      </c>
      <c r="C9" s="15" t="n">
        <v>104.366666671</v>
      </c>
      <c r="D9" s="35" t="n">
        <v>69.266666667</v>
      </c>
      <c r="E9" s="35"/>
      <c r="F9" s="35"/>
      <c r="G9" s="35"/>
      <c r="H9" s="35"/>
      <c r="I9" s="35"/>
      <c r="J9" s="35"/>
      <c r="K9" s="35"/>
      <c r="L9" s="35"/>
      <c r="M9" s="35"/>
      <c r="N9" s="35" t="n">
        <v>10.533333334</v>
      </c>
      <c r="O9" s="35"/>
      <c r="P9" s="35"/>
      <c r="Q9" s="35"/>
      <c r="R9" s="35"/>
      <c r="S9" s="35" t="n">
        <v>24.56666667</v>
      </c>
      <c r="T9" s="35"/>
      <c r="U9" s="35"/>
      <c r="V9" s="35"/>
      <c r="W9" s="35"/>
    </row>
    <row r="10" s="13" customFormat="true" ht="18" hidden="false" customHeight="true" outlineLevel="0" collapsed="false">
      <c r="B10" s="22" t="s">
        <v>29</v>
      </c>
      <c r="C10" s="36" t="n">
        <f aca="false">IF($C9=0,0,C9/$C9)</f>
        <v>1</v>
      </c>
      <c r="D10" s="37" t="n">
        <f aca="false">IF($C9=0,0,D9/$C9)</f>
        <v>0.663685723386688</v>
      </c>
      <c r="E10" s="37" t="n">
        <f aca="false">IF($C9=0,0,E9/$C9)</f>
        <v>0</v>
      </c>
      <c r="F10" s="37" t="n">
        <f aca="false">IF($C9=0,0,F9/$C9)</f>
        <v>0</v>
      </c>
      <c r="G10" s="37" t="n">
        <f aca="false">IF($C9=0,0,G9/$C9)</f>
        <v>0</v>
      </c>
      <c r="H10" s="37" t="n">
        <f aca="false">IF($C9=0,0,H9/$C9)</f>
        <v>0</v>
      </c>
      <c r="I10" s="37" t="n">
        <f aca="false">IF($C9=0,0,I9/$C9)</f>
        <v>0</v>
      </c>
      <c r="J10" s="37" t="n">
        <f aca="false">IF($C9=0,0,J9/$C9)</f>
        <v>0</v>
      </c>
      <c r="K10" s="37" t="n">
        <f aca="false">IF($C9=0,0,K9/$C9)</f>
        <v>0</v>
      </c>
      <c r="L10" s="37" t="n">
        <f aca="false">IF($C9=0,0,L9/$C9)</f>
        <v>0</v>
      </c>
      <c r="M10" s="37" t="n">
        <f aca="false">IF($C9=0,0,M9/$C9)</f>
        <v>0</v>
      </c>
      <c r="N10" s="37" t="n">
        <f aca="false">IF($C9=0,0,N9/$C9)</f>
        <v>0.100926221656621</v>
      </c>
      <c r="O10" s="37" t="n">
        <f aca="false">IF($C9=0,0,O9/$C9)</f>
        <v>0</v>
      </c>
      <c r="P10" s="37" t="n">
        <f aca="false">IF($C9=0,0,P9/$C9)</f>
        <v>0</v>
      </c>
      <c r="Q10" s="37" t="n">
        <f aca="false">IF($C9=0,0,Q9/$C9)</f>
        <v>0</v>
      </c>
      <c r="R10" s="37" t="n">
        <f aca="false">IF($C9=0,0,R9/$C9)</f>
        <v>0</v>
      </c>
      <c r="S10" s="37" t="n">
        <f aca="false">IF($C9=0,0,S9/$C9)</f>
        <v>0.235388054956691</v>
      </c>
      <c r="T10" s="37" t="n">
        <f aca="false">IF($C9=0,0,T9/$C9)</f>
        <v>0</v>
      </c>
      <c r="U10" s="37" t="n">
        <f aca="false">IF($C9=0,0,U9/$C9)</f>
        <v>0</v>
      </c>
      <c r="V10" s="37" t="n">
        <f aca="false">IF($C9=0,0,V9/$C9)</f>
        <v>0</v>
      </c>
      <c r="W10" s="37" t="n">
        <f aca="false">IF($C9=0,0,W9/$C9)</f>
        <v>0</v>
      </c>
    </row>
    <row r="11" s="13" customFormat="true" ht="18" hidden="false" customHeight="true" outlineLevel="0" collapsed="false">
      <c r="B11" s="14" t="s">
        <v>31</v>
      </c>
      <c r="C11" s="34" t="n">
        <v>122.375</v>
      </c>
      <c r="D11" s="35" t="n">
        <v>69.5</v>
      </c>
      <c r="E11" s="35"/>
      <c r="F11" s="35"/>
      <c r="G11" s="35"/>
      <c r="H11" s="35"/>
      <c r="I11" s="35"/>
      <c r="J11" s="35"/>
      <c r="K11" s="35"/>
      <c r="L11" s="35"/>
      <c r="M11" s="35"/>
      <c r="N11" s="35" t="n">
        <v>7.5</v>
      </c>
      <c r="O11" s="35"/>
      <c r="P11" s="35"/>
      <c r="Q11" s="35"/>
      <c r="R11" s="35"/>
      <c r="S11" s="35" t="n">
        <v>45.375</v>
      </c>
      <c r="T11" s="35"/>
      <c r="U11" s="35"/>
      <c r="V11" s="35"/>
      <c r="W11" s="35"/>
    </row>
    <row r="12" s="13" customFormat="true" ht="18" hidden="false" customHeight="true" outlineLevel="0" collapsed="false">
      <c r="B12" s="16" t="s">
        <v>29</v>
      </c>
      <c r="C12" s="36" t="n">
        <f aca="false">IF($C11=0,0,C11/$C11)</f>
        <v>1</v>
      </c>
      <c r="D12" s="37" t="n">
        <f aca="false">IF($C11=0,0,D11/$C11)</f>
        <v>0.567926455566905</v>
      </c>
      <c r="E12" s="37" t="n">
        <f aca="false">IF($C11=0,0,E11/$C11)</f>
        <v>0</v>
      </c>
      <c r="F12" s="37" t="n">
        <f aca="false">IF($C11=0,0,F11/$C11)</f>
        <v>0</v>
      </c>
      <c r="G12" s="37" t="n">
        <f aca="false">IF($C11=0,0,G11/$C11)</f>
        <v>0</v>
      </c>
      <c r="H12" s="37" t="n">
        <f aca="false">IF($C11=0,0,H11/$C11)</f>
        <v>0</v>
      </c>
      <c r="I12" s="37" t="n">
        <f aca="false">IF($C11=0,0,I11/$C11)</f>
        <v>0</v>
      </c>
      <c r="J12" s="37" t="n">
        <f aca="false">IF($C11=0,0,J11/$C11)</f>
        <v>0</v>
      </c>
      <c r="K12" s="37" t="n">
        <f aca="false">IF($C11=0,0,K11/$C11)</f>
        <v>0</v>
      </c>
      <c r="L12" s="37" t="n">
        <f aca="false">IF($C11=0,0,L11/$C11)</f>
        <v>0</v>
      </c>
      <c r="M12" s="37" t="n">
        <f aca="false">IF($C11=0,0,M11/$C11)</f>
        <v>0</v>
      </c>
      <c r="N12" s="37" t="n">
        <f aca="false">IF($C11=0,0,N11/$C11)</f>
        <v>0.0612870275791624</v>
      </c>
      <c r="O12" s="37" t="n">
        <f aca="false">IF($C11=0,0,O11/$C11)</f>
        <v>0</v>
      </c>
      <c r="P12" s="37" t="n">
        <f aca="false">IF($C11=0,0,P11/$C11)</f>
        <v>0</v>
      </c>
      <c r="Q12" s="37" t="n">
        <f aca="false">IF($C11=0,0,Q11/$C11)</f>
        <v>0</v>
      </c>
      <c r="R12" s="37" t="n">
        <f aca="false">IF($C11=0,0,R11/$C11)</f>
        <v>0</v>
      </c>
      <c r="S12" s="37" t="n">
        <f aca="false">IF($C11=0,0,S11/$C11)</f>
        <v>0.370786516853933</v>
      </c>
      <c r="T12" s="37" t="n">
        <f aca="false">IF($C11=0,0,T11/$C11)</f>
        <v>0</v>
      </c>
      <c r="U12" s="37" t="n">
        <f aca="false">IF($C11=0,0,U11/$C11)</f>
        <v>0</v>
      </c>
      <c r="V12" s="37" t="n">
        <f aca="false">IF($C11=0,0,V11/$C11)</f>
        <v>0</v>
      </c>
      <c r="W12" s="37" t="n">
        <f aca="false">IF($C11=0,0,W11/$C11)</f>
        <v>0</v>
      </c>
    </row>
    <row r="13" s="13" customFormat="true" ht="18" hidden="false" customHeight="true" outlineLevel="0" collapsed="false">
      <c r="B13" s="21" t="s">
        <v>32</v>
      </c>
      <c r="C13" s="15" t="n">
        <v>119.76923078</v>
      </c>
      <c r="D13" s="35" t="n">
        <v>52.487179495</v>
      </c>
      <c r="E13" s="35"/>
      <c r="F13" s="35"/>
      <c r="G13" s="35"/>
      <c r="H13" s="35"/>
      <c r="I13" s="35"/>
      <c r="J13" s="35"/>
      <c r="K13" s="35"/>
      <c r="L13" s="35"/>
      <c r="M13" s="35"/>
      <c r="N13" s="35" t="n">
        <v>41.884615389</v>
      </c>
      <c r="O13" s="35"/>
      <c r="P13" s="35"/>
      <c r="Q13" s="35"/>
      <c r="R13" s="35"/>
      <c r="S13" s="35" t="n">
        <v>25.397435896</v>
      </c>
      <c r="T13" s="35"/>
      <c r="U13" s="35"/>
      <c r="V13" s="35"/>
      <c r="W13" s="35"/>
    </row>
    <row r="14" s="13" customFormat="true" ht="18" hidden="false" customHeight="true" outlineLevel="0" collapsed="false">
      <c r="B14" s="22" t="s">
        <v>29</v>
      </c>
      <c r="C14" s="36" t="n">
        <f aca="false">IF($C13=0,0,C13/$C13)</f>
        <v>1</v>
      </c>
      <c r="D14" s="37" t="n">
        <f aca="false">IF($C13=0,0,D13/$C13)</f>
        <v>0.438235923810949</v>
      </c>
      <c r="E14" s="37" t="n">
        <f aca="false">IF($C13=0,0,E13/$C13)</f>
        <v>0</v>
      </c>
      <c r="F14" s="37" t="n">
        <f aca="false">IF($C13=0,0,F13/$C13)</f>
        <v>0</v>
      </c>
      <c r="G14" s="37" t="n">
        <f aca="false">IF($C13=0,0,G13/$C13)</f>
        <v>0</v>
      </c>
      <c r="H14" s="37" t="n">
        <f aca="false">IF($C13=0,0,H13/$C13)</f>
        <v>0</v>
      </c>
      <c r="I14" s="37" t="n">
        <f aca="false">IF($C13=0,0,I13/$C13)</f>
        <v>0</v>
      </c>
      <c r="J14" s="37" t="n">
        <f aca="false">IF($C13=0,0,J13/$C13)</f>
        <v>0</v>
      </c>
      <c r="K14" s="37" t="n">
        <f aca="false">IF($C13=0,0,K13/$C13)</f>
        <v>0</v>
      </c>
      <c r="L14" s="37" t="n">
        <f aca="false">IF($C13=0,0,L13/$C13)</f>
        <v>0</v>
      </c>
      <c r="M14" s="37" t="n">
        <f aca="false">IF($C13=0,0,M13/$C13)</f>
        <v>0</v>
      </c>
      <c r="N14" s="37" t="n">
        <f aca="false">IF($C13=0,0,N13/$C13)</f>
        <v>0.349710982664124</v>
      </c>
      <c r="O14" s="37" t="n">
        <f aca="false">IF($C13=0,0,O13/$C13)</f>
        <v>0</v>
      </c>
      <c r="P14" s="37" t="n">
        <f aca="false">IF($C13=0,0,P13/$C13)</f>
        <v>0</v>
      </c>
      <c r="Q14" s="37" t="n">
        <f aca="false">IF($C13=0,0,Q13/$C13)</f>
        <v>0</v>
      </c>
      <c r="R14" s="37" t="n">
        <f aca="false">IF($C13=0,0,R13/$C13)</f>
        <v>0</v>
      </c>
      <c r="S14" s="37" t="n">
        <f aca="false">IF($C13=0,0,S13/$C13)</f>
        <v>0.212053093524928</v>
      </c>
      <c r="T14" s="37" t="n">
        <f aca="false">IF($C13=0,0,T13/$C13)</f>
        <v>0</v>
      </c>
      <c r="U14" s="37" t="n">
        <f aca="false">IF($C13=0,0,U13/$C13)</f>
        <v>0</v>
      </c>
      <c r="V14" s="37" t="n">
        <f aca="false">IF($C13=0,0,V13/$C13)</f>
        <v>0</v>
      </c>
      <c r="W14" s="37" t="n">
        <f aca="false">IF($C13=0,0,W13/$C13)</f>
        <v>0</v>
      </c>
    </row>
    <row r="15" s="13" customFormat="true" ht="18" hidden="false" customHeight="true" outlineLevel="0" collapsed="false">
      <c r="B15" s="23" t="s">
        <v>33</v>
      </c>
      <c r="C15" s="24" t="n">
        <v>116.892857148</v>
      </c>
      <c r="D15" s="38" t="n">
        <v>85.071428573</v>
      </c>
      <c r="E15" s="38"/>
      <c r="F15" s="38"/>
      <c r="G15" s="38"/>
      <c r="H15" s="38"/>
      <c r="I15" s="38"/>
      <c r="J15" s="38"/>
      <c r="K15" s="38"/>
      <c r="L15" s="38"/>
      <c r="M15" s="38"/>
      <c r="N15" s="38" t="n">
        <v>6.071428572</v>
      </c>
      <c r="O15" s="38"/>
      <c r="P15" s="38"/>
      <c r="Q15" s="38"/>
      <c r="R15" s="38"/>
      <c r="S15" s="38" t="n">
        <v>25.750000003</v>
      </c>
      <c r="T15" s="38"/>
      <c r="U15" s="38"/>
      <c r="V15" s="38"/>
      <c r="W15" s="38"/>
    </row>
    <row r="16" s="13" customFormat="true" ht="18" hidden="false" customHeight="true" outlineLevel="0" collapsed="false">
      <c r="B16" s="22" t="s">
        <v>29</v>
      </c>
      <c r="C16" s="36" t="n">
        <f aca="false">IF($C15=0,0,C15/$C15)</f>
        <v>1</v>
      </c>
      <c r="D16" s="37" t="n">
        <f aca="false">IF($C15=0,0,D15/$C15)</f>
        <v>0.727772685590957</v>
      </c>
      <c r="E16" s="37" t="n">
        <f aca="false">IF($C15=0,0,E15/$C15)</f>
        <v>0</v>
      </c>
      <c r="F16" s="37" t="n">
        <f aca="false">IF($C15=0,0,F15/$C15)</f>
        <v>0</v>
      </c>
      <c r="G16" s="37" t="n">
        <f aca="false">IF($C15=0,0,G15/$C15)</f>
        <v>0</v>
      </c>
      <c r="H16" s="37" t="n">
        <f aca="false">IF($C15=0,0,H15/$C15)</f>
        <v>0</v>
      </c>
      <c r="I16" s="37" t="n">
        <f aca="false">IF($C15=0,0,I15/$C15)</f>
        <v>0</v>
      </c>
      <c r="J16" s="37" t="n">
        <f aca="false">IF($C15=0,0,J15/$C15)</f>
        <v>0</v>
      </c>
      <c r="K16" s="37" t="n">
        <f aca="false">IF($C15=0,0,K15/$C15)</f>
        <v>0</v>
      </c>
      <c r="L16" s="37" t="n">
        <f aca="false">IF($C15=0,0,L15/$C15)</f>
        <v>0</v>
      </c>
      <c r="M16" s="37" t="n">
        <f aca="false">IF($C15=0,0,M15/$C15)</f>
        <v>0</v>
      </c>
      <c r="N16" s="37" t="n">
        <f aca="false">IF($C15=0,0,N15/$C15)</f>
        <v>0.0519401161040393</v>
      </c>
      <c r="O16" s="37" t="n">
        <f aca="false">IF($C15=0,0,O15/$C15)</f>
        <v>0</v>
      </c>
      <c r="P16" s="37" t="n">
        <f aca="false">IF($C15=0,0,P15/$C15)</f>
        <v>0</v>
      </c>
      <c r="Q16" s="37" t="n">
        <f aca="false">IF($C15=0,0,Q15/$C15)</f>
        <v>0</v>
      </c>
      <c r="R16" s="37" t="n">
        <f aca="false">IF($C15=0,0,R15/$C15)</f>
        <v>0</v>
      </c>
      <c r="S16" s="37" t="n">
        <f aca="false">IF($C15=0,0,S15/$C15)</f>
        <v>0.220287198305004</v>
      </c>
      <c r="T16" s="37" t="n">
        <f aca="false">IF($C15=0,0,T15/$C15)</f>
        <v>0</v>
      </c>
      <c r="U16" s="37" t="n">
        <f aca="false">IF($C15=0,0,U15/$C15)</f>
        <v>0</v>
      </c>
      <c r="V16" s="37" t="n">
        <f aca="false">IF($C15=0,0,V15/$C15)</f>
        <v>0</v>
      </c>
      <c r="W16" s="37" t="n">
        <f aca="false">IF($C15=0,0,W15/$C15)</f>
        <v>0</v>
      </c>
    </row>
    <row r="17" s="13" customFormat="true" ht="18" hidden="false" customHeight="true" outlineLevel="0" collapsed="false">
      <c r="B17" s="14" t="s">
        <v>34</v>
      </c>
      <c r="C17" s="24" t="n">
        <v>131.285714295</v>
      </c>
      <c r="D17" s="38" t="n">
        <v>70.857142858</v>
      </c>
      <c r="E17" s="38"/>
      <c r="F17" s="38"/>
      <c r="G17" s="38"/>
      <c r="H17" s="38"/>
      <c r="I17" s="38"/>
      <c r="J17" s="38"/>
      <c r="K17" s="38"/>
      <c r="L17" s="38"/>
      <c r="M17" s="38"/>
      <c r="N17" s="38" t="n">
        <v>22.428571429</v>
      </c>
      <c r="O17" s="38"/>
      <c r="P17" s="38"/>
      <c r="Q17" s="38"/>
      <c r="R17" s="38"/>
      <c r="S17" s="38" t="n">
        <v>38.000000008</v>
      </c>
      <c r="T17" s="38"/>
      <c r="U17" s="38"/>
      <c r="V17" s="38"/>
      <c r="W17" s="38"/>
    </row>
    <row r="18" s="13" customFormat="true" ht="18" hidden="false" customHeight="true" outlineLevel="0" collapsed="false">
      <c r="B18" s="25" t="s">
        <v>29</v>
      </c>
      <c r="C18" s="36" t="n">
        <f aca="false">IF($C17=0,0,C17/$C17)</f>
        <v>1</v>
      </c>
      <c r="D18" s="37" t="n">
        <f aca="false">IF($C17=0,0,D17/$C17)</f>
        <v>0.53971708375508</v>
      </c>
      <c r="E18" s="37" t="n">
        <f aca="false">IF($C17=0,0,E17/$C17)</f>
        <v>0</v>
      </c>
      <c r="F18" s="37" t="n">
        <f aca="false">IF($C17=0,0,F17/$C17)</f>
        <v>0</v>
      </c>
      <c r="G18" s="37" t="n">
        <f aca="false">IF($C17=0,0,G17/$C17)</f>
        <v>0</v>
      </c>
      <c r="H18" s="37" t="n">
        <f aca="false">IF($C17=0,0,H17/$C17)</f>
        <v>0</v>
      </c>
      <c r="I18" s="37" t="n">
        <f aca="false">IF($C17=0,0,I17/$C17)</f>
        <v>0</v>
      </c>
      <c r="J18" s="37" t="n">
        <f aca="false">IF($C17=0,0,J17/$C17)</f>
        <v>0</v>
      </c>
      <c r="K18" s="37" t="n">
        <f aca="false">IF($C17=0,0,K17/$C17)</f>
        <v>0</v>
      </c>
      <c r="L18" s="37" t="n">
        <f aca="false">IF($C17=0,0,L17/$C17)</f>
        <v>0</v>
      </c>
      <c r="M18" s="37" t="n">
        <f aca="false">IF($C17=0,0,M17/$C17)</f>
        <v>0</v>
      </c>
      <c r="N18" s="37" t="n">
        <f aca="false">IF($C17=0,0,N17/$C17)</f>
        <v>0.170837867238189</v>
      </c>
      <c r="O18" s="37" t="n">
        <f aca="false">IF($C17=0,0,O17/$C17)</f>
        <v>0</v>
      </c>
      <c r="P18" s="37" t="n">
        <f aca="false">IF($C17=0,0,P17/$C17)</f>
        <v>0</v>
      </c>
      <c r="Q18" s="37" t="n">
        <f aca="false">IF($C17=0,0,Q17/$C17)</f>
        <v>0</v>
      </c>
      <c r="R18" s="37" t="n">
        <f aca="false">IF($C17=0,0,R17/$C17)</f>
        <v>0</v>
      </c>
      <c r="S18" s="37" t="n">
        <f aca="false">IF($C17=0,0,S17/$C17)</f>
        <v>0.289445049006731</v>
      </c>
      <c r="T18" s="37" t="n">
        <f aca="false">IF($C17=0,0,T17/$C17)</f>
        <v>0</v>
      </c>
      <c r="U18" s="37" t="n">
        <f aca="false">IF($C17=0,0,U17/$C17)</f>
        <v>0</v>
      </c>
      <c r="V18" s="37" t="n">
        <f aca="false">IF($C17=0,0,V17/$C17)</f>
        <v>0</v>
      </c>
      <c r="W18" s="37" t="n">
        <f aca="false">IF($C17=0,0,W17/$C17)</f>
        <v>0</v>
      </c>
    </row>
    <row r="19" s="13" customFormat="true" ht="18" hidden="false" customHeight="true" outlineLevel="0" collapsed="false">
      <c r="B19" s="30" t="s">
        <v>35</v>
      </c>
      <c r="C19" s="34" t="n">
        <v>72.433159713</v>
      </c>
      <c r="D19" s="35" t="n">
        <v>57.889756936</v>
      </c>
      <c r="E19" s="35"/>
      <c r="F19" s="35"/>
      <c r="G19" s="35"/>
      <c r="H19" s="35"/>
      <c r="I19" s="35"/>
      <c r="J19" s="35"/>
      <c r="K19" s="35"/>
      <c r="L19" s="35"/>
      <c r="M19" s="35"/>
      <c r="N19" s="35" t="n">
        <v>3.611111111</v>
      </c>
      <c r="O19" s="35"/>
      <c r="P19" s="35"/>
      <c r="Q19" s="35"/>
      <c r="R19" s="35"/>
      <c r="S19" s="35" t="n">
        <v>10.932291666</v>
      </c>
      <c r="T19" s="35"/>
      <c r="U19" s="35"/>
      <c r="V19" s="35"/>
      <c r="W19" s="35"/>
    </row>
    <row r="20" s="13" customFormat="true" ht="18" hidden="false" customHeight="true" outlineLevel="0" collapsed="false">
      <c r="B20" s="22" t="s">
        <v>29</v>
      </c>
      <c r="C20" s="36" t="n">
        <f aca="false">IF($C19=0,0,C19/$C19)</f>
        <v>1</v>
      </c>
      <c r="D20" s="37" t="n">
        <f aca="false">IF($C19=0,0,D19/$C19)</f>
        <v>0.7992162314246</v>
      </c>
      <c r="E20" s="37" t="n">
        <f aca="false">IF($C19=0,0,E19/$C19)</f>
        <v>0</v>
      </c>
      <c r="F20" s="37" t="n">
        <f aca="false">IF($C19=0,0,F19/$C19)</f>
        <v>0</v>
      </c>
      <c r="G20" s="37" t="n">
        <f aca="false">IF($C19=0,0,G19/$C19)</f>
        <v>0</v>
      </c>
      <c r="H20" s="37" t="n">
        <f aca="false">IF($C19=0,0,H19/$C19)</f>
        <v>0</v>
      </c>
      <c r="I20" s="37" t="n">
        <f aca="false">IF($C19=0,0,I19/$C19)</f>
        <v>0</v>
      </c>
      <c r="J20" s="37" t="n">
        <f aca="false">IF($C19=0,0,J19/$C19)</f>
        <v>0</v>
      </c>
      <c r="K20" s="37" t="n">
        <f aca="false">IF($C19=0,0,K19/$C19)</f>
        <v>0</v>
      </c>
      <c r="L20" s="37" t="n">
        <f aca="false">IF($C19=0,0,L19/$C19)</f>
        <v>0</v>
      </c>
      <c r="M20" s="37" t="n">
        <f aca="false">IF($C19=0,0,M19/$C19)</f>
        <v>0</v>
      </c>
      <c r="N20" s="37" t="n">
        <f aca="false">IF($C19=0,0,N19/$C19)</f>
        <v>0.0498543916254408</v>
      </c>
      <c r="O20" s="37" t="n">
        <f aca="false">IF($C19=0,0,O19/$C19)</f>
        <v>0</v>
      </c>
      <c r="P20" s="37" t="n">
        <f aca="false">IF($C19=0,0,P19/$C19)</f>
        <v>0</v>
      </c>
      <c r="Q20" s="37" t="n">
        <f aca="false">IF($C19=0,0,Q19/$C19)</f>
        <v>0</v>
      </c>
      <c r="R20" s="37" t="n">
        <f aca="false">IF($C19=0,0,R19/$C19)</f>
        <v>0</v>
      </c>
      <c r="S20" s="37" t="n">
        <f aca="false">IF($C19=0,0,S19/$C19)</f>
        <v>0.15092937694996</v>
      </c>
      <c r="T20" s="37" t="n">
        <f aca="false">IF($C19=0,0,T19/$C19)</f>
        <v>0</v>
      </c>
      <c r="U20" s="37" t="n">
        <f aca="false">IF($C19=0,0,U19/$C19)</f>
        <v>0</v>
      </c>
      <c r="V20" s="37" t="n">
        <f aca="false">IF($C19=0,0,V19/$C19)</f>
        <v>0</v>
      </c>
      <c r="W20" s="37" t="n">
        <f aca="false">IF($C19=0,0,W19/$C19)</f>
        <v>0</v>
      </c>
    </row>
    <row r="21" s="13" customFormat="true" ht="18" hidden="false" customHeight="true" outlineLevel="0" collapsed="false">
      <c r="B21" s="31" t="s">
        <v>36</v>
      </c>
      <c r="C21" s="34" t="n">
        <v>115.948863634</v>
      </c>
      <c r="D21" s="35" t="n">
        <v>84.54545454</v>
      </c>
      <c r="E21" s="35"/>
      <c r="F21" s="35"/>
      <c r="G21" s="35"/>
      <c r="H21" s="35"/>
      <c r="I21" s="35"/>
      <c r="J21" s="35"/>
      <c r="K21" s="35"/>
      <c r="L21" s="35"/>
      <c r="M21" s="35"/>
      <c r="N21" s="35" t="n">
        <v>5.886363637</v>
      </c>
      <c r="O21" s="35"/>
      <c r="P21" s="35"/>
      <c r="Q21" s="35"/>
      <c r="R21" s="35"/>
      <c r="S21" s="35" t="n">
        <v>25.517045457</v>
      </c>
      <c r="T21" s="35"/>
      <c r="U21" s="35"/>
      <c r="V21" s="35"/>
      <c r="W21" s="35"/>
    </row>
    <row r="22" s="13" customFormat="true" ht="18" hidden="false" customHeight="true" outlineLevel="0" collapsed="false">
      <c r="B22" s="16" t="s">
        <v>29</v>
      </c>
      <c r="C22" s="36" t="n">
        <f aca="false">IF($C21=0,0,C21/$C21)</f>
        <v>1</v>
      </c>
      <c r="D22" s="37" t="n">
        <f aca="false">IF($C21=0,0,D21/$C21)</f>
        <v>0.729161562176867</v>
      </c>
      <c r="E22" s="37" t="n">
        <f aca="false">IF($C21=0,0,E21/$C21)</f>
        <v>0</v>
      </c>
      <c r="F22" s="37" t="n">
        <f aca="false">IF($C21=0,0,F21/$C21)</f>
        <v>0</v>
      </c>
      <c r="G22" s="37" t="n">
        <f aca="false">IF($C21=0,0,G21/$C21)</f>
        <v>0</v>
      </c>
      <c r="H22" s="37" t="n">
        <f aca="false">IF($C21=0,0,H21/$C21)</f>
        <v>0</v>
      </c>
      <c r="I22" s="37" t="n">
        <f aca="false">IF($C21=0,0,I21/$C21)</f>
        <v>0</v>
      </c>
      <c r="J22" s="37" t="n">
        <f aca="false">IF($C21=0,0,J21/$C21)</f>
        <v>0</v>
      </c>
      <c r="K22" s="37" t="n">
        <f aca="false">IF($C21=0,0,K21/$C21)</f>
        <v>0</v>
      </c>
      <c r="L22" s="37" t="n">
        <f aca="false">IF($C21=0,0,L21/$C21)</f>
        <v>0</v>
      </c>
      <c r="M22" s="37" t="n">
        <f aca="false">IF($C21=0,0,M21/$C21)</f>
        <v>0</v>
      </c>
      <c r="N22" s="37" t="n">
        <f aca="false">IF($C21=0,0,N21/$C21)</f>
        <v>0.0507668937194648</v>
      </c>
      <c r="O22" s="37" t="n">
        <f aca="false">IF($C21=0,0,O21/$C21)</f>
        <v>0</v>
      </c>
      <c r="P22" s="37" t="n">
        <f aca="false">IF($C21=0,0,P21/$C21)</f>
        <v>0</v>
      </c>
      <c r="Q22" s="37" t="n">
        <f aca="false">IF($C21=0,0,Q21/$C21)</f>
        <v>0</v>
      </c>
      <c r="R22" s="37" t="n">
        <f aca="false">IF($C21=0,0,R21/$C21)</f>
        <v>0</v>
      </c>
      <c r="S22" s="37" t="n">
        <f aca="false">IF($C21=0,0,S21/$C21)</f>
        <v>0.220071544103668</v>
      </c>
      <c r="T22" s="37" t="n">
        <f aca="false">IF($C21=0,0,T21/$C21)</f>
        <v>0</v>
      </c>
      <c r="U22" s="37" t="n">
        <f aca="false">IF($C21=0,0,U21/$C21)</f>
        <v>0</v>
      </c>
      <c r="V22" s="37" t="n">
        <f aca="false">IF($C21=0,0,V21/$C21)</f>
        <v>0</v>
      </c>
      <c r="W22" s="37" t="n">
        <f aca="false">IF($C21=0,0,W21/$C21)</f>
        <v>0</v>
      </c>
    </row>
    <row r="23" s="13" customFormat="true" ht="18" hidden="false" customHeight="true" outlineLevel="0" collapsed="false">
      <c r="B23" s="30" t="s">
        <v>37</v>
      </c>
      <c r="C23" s="15" t="n">
        <v>118.235294126</v>
      </c>
      <c r="D23" s="35" t="n">
        <v>50.176470592</v>
      </c>
      <c r="E23" s="35"/>
      <c r="F23" s="35"/>
      <c r="G23" s="35"/>
      <c r="H23" s="35"/>
      <c r="I23" s="35"/>
      <c r="J23" s="35"/>
      <c r="K23" s="35"/>
      <c r="L23" s="35"/>
      <c r="M23" s="35"/>
      <c r="N23" s="35" t="n">
        <v>36.529411765</v>
      </c>
      <c r="O23" s="35"/>
      <c r="P23" s="35"/>
      <c r="Q23" s="35"/>
      <c r="R23" s="35"/>
      <c r="S23" s="35" t="n">
        <v>31.529411769</v>
      </c>
      <c r="T23" s="35"/>
      <c r="U23" s="35"/>
      <c r="V23" s="35"/>
      <c r="W23" s="35"/>
    </row>
    <row r="24" s="13" customFormat="true" ht="18" hidden="false" customHeight="true" outlineLevel="0" collapsed="false">
      <c r="B24" s="22" t="s">
        <v>29</v>
      </c>
      <c r="C24" s="36" t="n">
        <f aca="false">IF($C23=0,0,C23/$C23)</f>
        <v>1</v>
      </c>
      <c r="D24" s="37" t="n">
        <f aca="false">IF($C23=0,0,D23/$C23)</f>
        <v>0.424378109454596</v>
      </c>
      <c r="E24" s="37" t="n">
        <f aca="false">IF($C23=0,0,E23/$C23)</f>
        <v>0</v>
      </c>
      <c r="F24" s="37" t="n">
        <f aca="false">IF($C23=0,0,F23/$C23)</f>
        <v>0</v>
      </c>
      <c r="G24" s="37" t="n">
        <f aca="false">IF($C23=0,0,G23/$C23)</f>
        <v>0</v>
      </c>
      <c r="H24" s="37" t="n">
        <f aca="false">IF($C23=0,0,H23/$C23)</f>
        <v>0</v>
      </c>
      <c r="I24" s="37" t="n">
        <f aca="false">IF($C23=0,0,I23/$C23)</f>
        <v>0</v>
      </c>
      <c r="J24" s="37" t="n">
        <f aca="false">IF($C23=0,0,J23/$C23)</f>
        <v>0</v>
      </c>
      <c r="K24" s="37" t="n">
        <f aca="false">IF($C23=0,0,K23/$C23)</f>
        <v>0</v>
      </c>
      <c r="L24" s="37" t="n">
        <f aca="false">IF($C23=0,0,L23/$C23)</f>
        <v>0</v>
      </c>
      <c r="M24" s="37" t="n">
        <f aca="false">IF($C23=0,0,M23/$C23)</f>
        <v>0</v>
      </c>
      <c r="N24" s="37" t="n">
        <f aca="false">IF($C23=0,0,N23/$C23)</f>
        <v>0.308955223861258</v>
      </c>
      <c r="O24" s="37" t="n">
        <f aca="false">IF($C23=0,0,O23/$C23)</f>
        <v>0</v>
      </c>
      <c r="P24" s="37" t="n">
        <f aca="false">IF($C23=0,0,P23/$C23)</f>
        <v>0</v>
      </c>
      <c r="Q24" s="37" t="n">
        <f aca="false">IF($C23=0,0,Q23/$C23)</f>
        <v>0</v>
      </c>
      <c r="R24" s="37" t="n">
        <f aca="false">IF($C23=0,0,R23/$C23)</f>
        <v>0</v>
      </c>
      <c r="S24" s="37" t="n">
        <f aca="false">IF($C23=0,0,S23/$C23)</f>
        <v>0.266666666684146</v>
      </c>
      <c r="T24" s="37" t="n">
        <f aca="false">IF($C23=0,0,T23/$C23)</f>
        <v>0</v>
      </c>
      <c r="U24" s="37" t="n">
        <f aca="false">IF($C23=0,0,U23/$C23)</f>
        <v>0</v>
      </c>
      <c r="V24" s="37" t="n">
        <f aca="false">IF($C23=0,0,V23/$C23)</f>
        <v>0</v>
      </c>
      <c r="W24" s="37" t="n">
        <f aca="false">IF($C23=0,0,W23/$C23)</f>
        <v>0</v>
      </c>
    </row>
    <row r="25" s="13" customFormat="true" ht="18" hidden="false" customHeight="true" outlineLevel="0" collapsed="false">
      <c r="B25" s="23" t="s">
        <v>38</v>
      </c>
      <c r="C25" s="34" t="n">
        <v>136.526315784</v>
      </c>
      <c r="D25" s="35" t="n">
        <v>84.298245607</v>
      </c>
      <c r="E25" s="35"/>
      <c r="F25" s="35"/>
      <c r="G25" s="35"/>
      <c r="H25" s="35"/>
      <c r="I25" s="35"/>
      <c r="J25" s="35"/>
      <c r="K25" s="35"/>
      <c r="L25" s="35"/>
      <c r="M25" s="35"/>
      <c r="N25" s="35" t="n">
        <v>30.438596496</v>
      </c>
      <c r="O25" s="35"/>
      <c r="P25" s="35"/>
      <c r="Q25" s="35"/>
      <c r="R25" s="35"/>
      <c r="S25" s="35" t="n">
        <v>21.789473681</v>
      </c>
      <c r="T25" s="35"/>
      <c r="U25" s="35"/>
      <c r="V25" s="35"/>
      <c r="W25" s="35"/>
    </row>
    <row r="26" s="13" customFormat="true" ht="18" hidden="false" customHeight="true" outlineLevel="0" collapsed="false">
      <c r="B26" s="22" t="s">
        <v>29</v>
      </c>
      <c r="C26" s="36" t="n">
        <f aca="false">IF($C25=0,0,C25/$C25)</f>
        <v>1</v>
      </c>
      <c r="D26" s="37" t="n">
        <f aca="false">IF($C25=0,0,D25/$C25)</f>
        <v>0.617450526830075</v>
      </c>
      <c r="E26" s="37" t="n">
        <f aca="false">IF($C25=0,0,E25/$C25)</f>
        <v>0</v>
      </c>
      <c r="F26" s="37" t="n">
        <f aca="false">IF($C25=0,0,F25/$C25)</f>
        <v>0</v>
      </c>
      <c r="G26" s="37" t="n">
        <f aca="false">IF($C25=0,0,G25/$C25)</f>
        <v>0</v>
      </c>
      <c r="H26" s="37" t="n">
        <f aca="false">IF($C25=0,0,H25/$C25)</f>
        <v>0</v>
      </c>
      <c r="I26" s="37" t="n">
        <f aca="false">IF($C25=0,0,I25/$C25)</f>
        <v>0</v>
      </c>
      <c r="J26" s="37" t="n">
        <f aca="false">IF($C25=0,0,J25/$C25)</f>
        <v>0</v>
      </c>
      <c r="K26" s="37" t="n">
        <f aca="false">IF($C25=0,0,K25/$C25)</f>
        <v>0</v>
      </c>
      <c r="L26" s="37" t="n">
        <f aca="false">IF($C25=0,0,L25/$C25)</f>
        <v>0</v>
      </c>
      <c r="M26" s="37" t="n">
        <f aca="false">IF($C25=0,0,M25/$C25)</f>
        <v>0</v>
      </c>
      <c r="N26" s="37" t="n">
        <f aca="false">IF($C25=0,0,N25/$C25)</f>
        <v>0.22295039839907</v>
      </c>
      <c r="O26" s="37" t="n">
        <f aca="false">IF($C25=0,0,O25/$C25)</f>
        <v>0</v>
      </c>
      <c r="P26" s="37" t="n">
        <f aca="false">IF($C25=0,0,P25/$C25)</f>
        <v>0</v>
      </c>
      <c r="Q26" s="37" t="n">
        <f aca="false">IF($C25=0,0,Q25/$C25)</f>
        <v>0</v>
      </c>
      <c r="R26" s="37" t="n">
        <f aca="false">IF($C25=0,0,R25/$C25)</f>
        <v>0</v>
      </c>
      <c r="S26" s="37" t="n">
        <f aca="false">IF($C25=0,0,S25/$C25)</f>
        <v>0.159599074770855</v>
      </c>
      <c r="T26" s="37" t="n">
        <f aca="false">IF($C25=0,0,T25/$C25)</f>
        <v>0</v>
      </c>
      <c r="U26" s="37" t="n">
        <f aca="false">IF($C25=0,0,U25/$C25)</f>
        <v>0</v>
      </c>
      <c r="V26" s="37" t="n">
        <f aca="false">IF($C25=0,0,V25/$C25)</f>
        <v>0</v>
      </c>
      <c r="W26" s="37" t="n">
        <f aca="false">IF($C25=0,0,W25/$C25)</f>
        <v>0</v>
      </c>
    </row>
    <row r="27" s="13" customFormat="true" ht="18" hidden="false" customHeight="true" outlineLevel="0" collapsed="false">
      <c r="B27" s="31" t="s">
        <v>39</v>
      </c>
      <c r="C27" s="24" t="n">
        <v>121.399999999</v>
      </c>
      <c r="D27" s="38" t="n">
        <v>112.666666666</v>
      </c>
      <c r="E27" s="38"/>
      <c r="F27" s="38"/>
      <c r="G27" s="38"/>
      <c r="H27" s="38"/>
      <c r="I27" s="38"/>
      <c r="J27" s="38"/>
      <c r="K27" s="38"/>
      <c r="L27" s="38"/>
      <c r="M27" s="38"/>
      <c r="N27" s="38" t="n">
        <v>6.533333333</v>
      </c>
      <c r="O27" s="38"/>
      <c r="P27" s="38"/>
      <c r="Q27" s="38"/>
      <c r="R27" s="38"/>
      <c r="S27" s="38" t="n">
        <v>2.2</v>
      </c>
      <c r="T27" s="38"/>
      <c r="U27" s="38"/>
      <c r="V27" s="38"/>
      <c r="W27" s="38"/>
    </row>
    <row r="28" s="13" customFormat="true" ht="18" hidden="false" customHeight="true" outlineLevel="0" collapsed="false">
      <c r="B28" s="16" t="s">
        <v>29</v>
      </c>
      <c r="C28" s="36" t="n">
        <f aca="false">IF($C27=0,0,C27/$C27)</f>
        <v>1</v>
      </c>
      <c r="D28" s="37" t="n">
        <f aca="false">IF($C27=0,0,D27/$C27)</f>
        <v>0.928061504669918</v>
      </c>
      <c r="E28" s="37" t="n">
        <f aca="false">IF($C27=0,0,E27/$C27)</f>
        <v>0</v>
      </c>
      <c r="F28" s="37" t="n">
        <f aca="false">IF($C27=0,0,F27/$C27)</f>
        <v>0</v>
      </c>
      <c r="G28" s="37" t="n">
        <f aca="false">IF($C27=0,0,G27/$C27)</f>
        <v>0</v>
      </c>
      <c r="H28" s="37" t="n">
        <f aca="false">IF($C27=0,0,H27/$C27)</f>
        <v>0</v>
      </c>
      <c r="I28" s="37" t="n">
        <f aca="false">IF($C27=0,0,I27/$C27)</f>
        <v>0</v>
      </c>
      <c r="J28" s="37" t="n">
        <f aca="false">IF($C27=0,0,J27/$C27)</f>
        <v>0</v>
      </c>
      <c r="K28" s="37" t="n">
        <f aca="false">IF($C27=0,0,K27/$C27)</f>
        <v>0</v>
      </c>
      <c r="L28" s="37" t="n">
        <f aca="false">IF($C27=0,0,L27/$C27)</f>
        <v>0</v>
      </c>
      <c r="M28" s="37" t="n">
        <f aca="false">IF($C27=0,0,M27/$C27)</f>
        <v>0</v>
      </c>
      <c r="N28" s="37" t="n">
        <f aca="false">IF($C27=0,0,N27/$C27)</f>
        <v>0.0538165842920413</v>
      </c>
      <c r="O28" s="37" t="n">
        <f aca="false">IF($C27=0,0,O27/$C27)</f>
        <v>0</v>
      </c>
      <c r="P28" s="37" t="n">
        <f aca="false">IF($C27=0,0,P27/$C27)</f>
        <v>0</v>
      </c>
      <c r="Q28" s="37" t="n">
        <f aca="false">IF($C27=0,0,Q27/$C27)</f>
        <v>0</v>
      </c>
      <c r="R28" s="37" t="n">
        <f aca="false">IF($C27=0,0,R27/$C27)</f>
        <v>0</v>
      </c>
      <c r="S28" s="37" t="n">
        <f aca="false">IF($C27=0,0,S27/$C27)</f>
        <v>0.0181219110380405</v>
      </c>
      <c r="T28" s="37" t="n">
        <f aca="false">IF($C27=0,0,T27/$C27)</f>
        <v>0</v>
      </c>
      <c r="U28" s="37" t="n">
        <f aca="false">IF($C27=0,0,U27/$C27)</f>
        <v>0</v>
      </c>
      <c r="V28" s="37" t="n">
        <f aca="false">IF($C27=0,0,V27/$C27)</f>
        <v>0</v>
      </c>
      <c r="W28" s="37" t="n">
        <f aca="false">IF($C27=0,0,W27/$C27)</f>
        <v>0</v>
      </c>
    </row>
    <row r="29" s="13" customFormat="true" ht="18" hidden="false" customHeight="true" outlineLevel="0" collapsed="false">
      <c r="B29" s="21" t="s">
        <v>40</v>
      </c>
      <c r="C29" s="15" t="n">
        <v>57.333333334</v>
      </c>
      <c r="D29" s="35" t="n">
        <v>55.333333334</v>
      </c>
      <c r="E29" s="35"/>
      <c r="F29" s="35"/>
      <c r="G29" s="35"/>
      <c r="H29" s="35"/>
      <c r="I29" s="35"/>
      <c r="J29" s="35"/>
      <c r="K29" s="35"/>
      <c r="L29" s="35"/>
      <c r="M29" s="35"/>
      <c r="N29" s="35" t="n">
        <v>1.666666667</v>
      </c>
      <c r="O29" s="35"/>
      <c r="P29" s="35"/>
      <c r="Q29" s="35"/>
      <c r="R29" s="35"/>
      <c r="S29" s="35" t="n">
        <v>0.333333333</v>
      </c>
      <c r="T29" s="35"/>
      <c r="U29" s="35"/>
      <c r="V29" s="35"/>
      <c r="W29" s="35"/>
    </row>
    <row r="30" s="13" customFormat="true" ht="18" hidden="false" customHeight="true" outlineLevel="0" collapsed="false">
      <c r="B30" s="22" t="s">
        <v>29</v>
      </c>
      <c r="C30" s="36" t="n">
        <f aca="false">IF($C29=0,0,C29/$C29)</f>
        <v>1</v>
      </c>
      <c r="D30" s="37" t="n">
        <f aca="false">IF($C29=0,0,D29/$C29)</f>
        <v>0.965116279070173</v>
      </c>
      <c r="E30" s="37" t="n">
        <f aca="false">IF($C29=0,0,E29/$C29)</f>
        <v>0</v>
      </c>
      <c r="F30" s="37" t="n">
        <f aca="false">IF($C29=0,0,F29/$C29)</f>
        <v>0</v>
      </c>
      <c r="G30" s="37" t="n">
        <f aca="false">IF($C29=0,0,G29/$C29)</f>
        <v>0</v>
      </c>
      <c r="H30" s="37" t="n">
        <f aca="false">IF($C29=0,0,H29/$C29)</f>
        <v>0</v>
      </c>
      <c r="I30" s="37" t="n">
        <f aca="false">IF($C29=0,0,I29/$C29)</f>
        <v>0</v>
      </c>
      <c r="J30" s="37" t="n">
        <f aca="false">IF($C29=0,0,J29/$C29)</f>
        <v>0</v>
      </c>
      <c r="K30" s="37" t="n">
        <f aca="false">IF($C29=0,0,K29/$C29)</f>
        <v>0</v>
      </c>
      <c r="L30" s="37" t="n">
        <f aca="false">IF($C29=0,0,L29/$C29)</f>
        <v>0</v>
      </c>
      <c r="M30" s="37" t="n">
        <f aca="false">IF($C29=0,0,M29/$C29)</f>
        <v>0</v>
      </c>
      <c r="N30" s="37" t="n">
        <f aca="false">IF($C29=0,0,N29/$C29)</f>
        <v>0.0290697674473364</v>
      </c>
      <c r="O30" s="37" t="n">
        <f aca="false">IF($C29=0,0,O29/$C29)</f>
        <v>0</v>
      </c>
      <c r="P30" s="37" t="n">
        <f aca="false">IF($C29=0,0,P29/$C29)</f>
        <v>0</v>
      </c>
      <c r="Q30" s="37" t="n">
        <f aca="false">IF($C29=0,0,Q29/$C29)</f>
        <v>0</v>
      </c>
      <c r="R30" s="37" t="n">
        <f aca="false">IF($C29=0,0,R29/$C29)</f>
        <v>0</v>
      </c>
      <c r="S30" s="37" t="n">
        <f aca="false">IF($C29=0,0,S29/$C29)</f>
        <v>0.00581395348249054</v>
      </c>
      <c r="T30" s="37" t="n">
        <f aca="false">IF($C29=0,0,T29/$C29)</f>
        <v>0</v>
      </c>
      <c r="U30" s="37" t="n">
        <f aca="false">IF($C29=0,0,U29/$C29)</f>
        <v>0</v>
      </c>
      <c r="V30" s="37" t="n">
        <f aca="false">IF($C29=0,0,V29/$C29)</f>
        <v>0</v>
      </c>
      <c r="W30" s="37" t="n">
        <f aca="false">IF($C29=0,0,W29/$C29)</f>
        <v>0</v>
      </c>
    </row>
    <row r="31" s="13" customFormat="true" ht="18" hidden="false" customHeight="true" outlineLevel="0" collapsed="false">
      <c r="B31" s="21" t="s">
        <v>12</v>
      </c>
      <c r="C31" s="34" t="n">
        <v>123.000000031</v>
      </c>
      <c r="D31" s="35" t="n">
        <v>104.333333367</v>
      </c>
      <c r="E31" s="35"/>
      <c r="F31" s="35"/>
      <c r="G31" s="35"/>
      <c r="H31" s="35"/>
      <c r="I31" s="35"/>
      <c r="J31" s="35"/>
      <c r="K31" s="35"/>
      <c r="L31" s="35"/>
      <c r="M31" s="35"/>
      <c r="N31" s="35" t="n">
        <v>0.666666667</v>
      </c>
      <c r="O31" s="35"/>
      <c r="P31" s="35"/>
      <c r="Q31" s="35"/>
      <c r="R31" s="35"/>
      <c r="S31" s="35" t="n">
        <v>17.999999997</v>
      </c>
      <c r="T31" s="35"/>
      <c r="U31" s="35"/>
      <c r="V31" s="35"/>
      <c r="W31" s="35"/>
    </row>
    <row r="32" s="13" customFormat="true" ht="18" hidden="false" customHeight="true" outlineLevel="0" collapsed="false">
      <c r="B32" s="25" t="s">
        <v>29</v>
      </c>
      <c r="C32" s="36" t="n">
        <f aca="false">IF($C31=0,0,C31/$C31)</f>
        <v>1</v>
      </c>
      <c r="D32" s="37" t="n">
        <f aca="false">IF($C31=0,0,D31/$C31)</f>
        <v>0.848238482444753</v>
      </c>
      <c r="E32" s="37" t="n">
        <f aca="false">IF($C31=0,0,E31/$C31)</f>
        <v>0</v>
      </c>
      <c r="F32" s="37" t="n">
        <f aca="false">IF($C31=0,0,F31/$C31)</f>
        <v>0</v>
      </c>
      <c r="G32" s="37" t="n">
        <f aca="false">IF($C31=0,0,G31/$C31)</f>
        <v>0</v>
      </c>
      <c r="H32" s="37" t="n">
        <f aca="false">IF($C31=0,0,H31/$C31)</f>
        <v>0</v>
      </c>
      <c r="I32" s="37" t="n">
        <f aca="false">IF($C31=0,0,I31/$C31)</f>
        <v>0</v>
      </c>
      <c r="J32" s="37" t="n">
        <f aca="false">IF($C31=0,0,J31/$C31)</f>
        <v>0</v>
      </c>
      <c r="K32" s="37" t="n">
        <f aca="false">IF($C31=0,0,K31/$C31)</f>
        <v>0</v>
      </c>
      <c r="L32" s="37" t="n">
        <f aca="false">IF($C31=0,0,L31/$C31)</f>
        <v>0</v>
      </c>
      <c r="M32" s="37" t="n">
        <f aca="false">IF($C31=0,0,M31/$C31)</f>
        <v>0</v>
      </c>
      <c r="N32" s="37" t="n">
        <f aca="false">IF($C31=0,0,N31/$C31)</f>
        <v>0.005420054201886</v>
      </c>
      <c r="O32" s="37" t="n">
        <f aca="false">IF($C31=0,0,O31/$C31)</f>
        <v>0</v>
      </c>
      <c r="P32" s="37" t="n">
        <f aca="false">IF($C31=0,0,P31/$C31)</f>
        <v>0</v>
      </c>
      <c r="Q32" s="37" t="n">
        <f aca="false">IF($C31=0,0,Q31/$C31)</f>
        <v>0</v>
      </c>
      <c r="R32" s="37" t="n">
        <f aca="false">IF($C31=0,0,R31/$C31)</f>
        <v>0</v>
      </c>
      <c r="S32" s="37" t="n">
        <f aca="false">IF($C31=0,0,S31/$C31)</f>
        <v>0.146341463353361</v>
      </c>
      <c r="T32" s="37" t="n">
        <f aca="false">IF($C31=0,0,T31/$C31)</f>
        <v>0</v>
      </c>
      <c r="U32" s="37" t="n">
        <f aca="false">IF($C31=0,0,U31/$C31)</f>
        <v>0</v>
      </c>
      <c r="V32" s="37" t="n">
        <f aca="false">IF($C31=0,0,V31/$C31)</f>
        <v>0</v>
      </c>
      <c r="W32" s="37" t="n">
        <f aca="false">IF($C31=0,0,W31/$C31)</f>
        <v>0</v>
      </c>
    </row>
  </sheetData>
  <mergeCells count="91">
    <mergeCell ref="B3:B6"/>
    <mergeCell ref="C3:C6"/>
    <mergeCell ref="D3:M3"/>
    <mergeCell ref="N3:R3"/>
    <mergeCell ref="S3:W3"/>
    <mergeCell ref="D4:M5"/>
    <mergeCell ref="N4:O5"/>
    <mergeCell ref="P4:Q5"/>
    <mergeCell ref="R4:S5"/>
    <mergeCell ref="T4:T6"/>
    <mergeCell ref="U4:U6"/>
    <mergeCell ref="V4:V6"/>
    <mergeCell ref="W4:W6"/>
    <mergeCell ref="D7:M7"/>
    <mergeCell ref="N7:R7"/>
    <mergeCell ref="S7:W7"/>
    <mergeCell ref="D8:M8"/>
    <mergeCell ref="N8:R8"/>
    <mergeCell ref="S8:W8"/>
    <mergeCell ref="D9:M9"/>
    <mergeCell ref="N9:R9"/>
    <mergeCell ref="S9:W9"/>
    <mergeCell ref="D10:M10"/>
    <mergeCell ref="N10:R10"/>
    <mergeCell ref="S10:W10"/>
    <mergeCell ref="D11:M11"/>
    <mergeCell ref="N11:R11"/>
    <mergeCell ref="S11:W11"/>
    <mergeCell ref="D12:M12"/>
    <mergeCell ref="N12:R12"/>
    <mergeCell ref="S12:W12"/>
    <mergeCell ref="D13:M13"/>
    <mergeCell ref="N13:R13"/>
    <mergeCell ref="S13:W13"/>
    <mergeCell ref="D14:M14"/>
    <mergeCell ref="N14:R14"/>
    <mergeCell ref="S14:W14"/>
    <mergeCell ref="D15:M15"/>
    <mergeCell ref="N15:R15"/>
    <mergeCell ref="S15:W15"/>
    <mergeCell ref="D16:M16"/>
    <mergeCell ref="N16:R16"/>
    <mergeCell ref="S16:W16"/>
    <mergeCell ref="D17:M17"/>
    <mergeCell ref="N17:R17"/>
    <mergeCell ref="S17:W17"/>
    <mergeCell ref="D18:M18"/>
    <mergeCell ref="N18:R18"/>
    <mergeCell ref="S18:W18"/>
    <mergeCell ref="D19:M19"/>
    <mergeCell ref="N19:R19"/>
    <mergeCell ref="S19:W19"/>
    <mergeCell ref="D20:M20"/>
    <mergeCell ref="N20:R20"/>
    <mergeCell ref="S20:W20"/>
    <mergeCell ref="D21:M21"/>
    <mergeCell ref="N21:R21"/>
    <mergeCell ref="S21:W21"/>
    <mergeCell ref="D22:M22"/>
    <mergeCell ref="N22:R22"/>
    <mergeCell ref="S22:W22"/>
    <mergeCell ref="D23:M23"/>
    <mergeCell ref="N23:R23"/>
    <mergeCell ref="S23:W23"/>
    <mergeCell ref="D24:M24"/>
    <mergeCell ref="N24:R24"/>
    <mergeCell ref="S24:W24"/>
    <mergeCell ref="D25:M25"/>
    <mergeCell ref="N25:R25"/>
    <mergeCell ref="S25:W25"/>
    <mergeCell ref="D26:M26"/>
    <mergeCell ref="N26:R26"/>
    <mergeCell ref="S26:W26"/>
    <mergeCell ref="D27:M27"/>
    <mergeCell ref="N27:R27"/>
    <mergeCell ref="S27:W27"/>
    <mergeCell ref="D28:M28"/>
    <mergeCell ref="N28:R28"/>
    <mergeCell ref="S28:W28"/>
    <mergeCell ref="D29:M29"/>
    <mergeCell ref="N29:R29"/>
    <mergeCell ref="S29:W29"/>
    <mergeCell ref="D30:M30"/>
    <mergeCell ref="N30:R30"/>
    <mergeCell ref="S30:W30"/>
    <mergeCell ref="D31:M31"/>
    <mergeCell ref="N31:R31"/>
    <mergeCell ref="S31:W31"/>
    <mergeCell ref="D32:M32"/>
    <mergeCell ref="N32:R32"/>
    <mergeCell ref="S32:W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019B6B15-DBBF-4F63-B4BB-5C29CBEBB0D2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54F04A52-6DC6-43D2-9F3E-611FE2685566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4803AA82-09EC-4992-945E-80ABE7E3C4C3}">
  <ds:schemaRefs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2006/metadata/properties"/>
    <ds:schemaRef ds:uri="8B97BE19-CDDD-400E-817A-CFDD13F7EC12"/>
    <ds:schemaRef ds:uri="http://www.w3.org/XML/1998/namespace"/>
    <ds:schemaRef ds:uri="http://purl.org/dc/dcmitype/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7:02:22Z</dcterms:created>
  <dc:creator>厚生労働省ネットワークシステム</dc:creator>
  <dc:description/>
  <dc:language>en-US</dc:language>
  <cp:lastModifiedBy>厚生労働省ネットワークシステム</cp:lastModifiedBy>
  <cp:lastPrinted>2013-04-10T10:29:20Z</cp:lastPrinted>
  <dcterms:modified xsi:type="dcterms:W3CDTF">2013-05-29T07:3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